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T2" sheetId="2" state="visible" r:id="rId3"/>
    <sheet name="G1" sheetId="3" state="visible" r:id="rId4"/>
    <sheet name="G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9">
  <si>
    <t xml:space="preserve">Tableau 1 - Les revenus des professionnels de santé en 2011</t>
  </si>
  <si>
    <t xml:space="preserve">en euros</t>
  </si>
  <si>
    <t xml:space="preserve">Part des
secteur 2 (en %)</t>
  </si>
  <si>
    <t xml:space="preserve">%activité mixte</t>
  </si>
  <si>
    <t xml:space="preserve">Revenu d'activité</t>
  </si>
  <si>
    <t xml:space="preserve">dont revenu libéral</t>
  </si>
  <si>
    <t xml:space="preserve">dont revenu salarié</t>
  </si>
  <si>
    <t xml:space="preserve">Effectifs</t>
  </si>
  <si>
    <t xml:space="preserve">Ensemble</t>
  </si>
  <si>
    <t xml:space="preserve">secteur 1</t>
  </si>
  <si>
    <t xml:space="preserve">secteur 2</t>
  </si>
  <si>
    <t xml:space="preserve">Omnipraticiens</t>
  </si>
  <si>
    <t xml:space="preserve">Radiologues</t>
  </si>
  <si>
    <t xml:space="preserve">Anesthésistes</t>
  </si>
  <si>
    <t xml:space="preserve">Chirurgiens</t>
  </si>
  <si>
    <t xml:space="preserve">Ophtalmologues</t>
  </si>
  <si>
    <t xml:space="preserve">Cardiologues</t>
  </si>
  <si>
    <t xml:space="preserve">Stomatologues</t>
  </si>
  <si>
    <t xml:space="preserve">Gastro-entérologues</t>
  </si>
  <si>
    <t xml:space="preserve">Oto-rhino-laryngologistes</t>
  </si>
  <si>
    <t xml:space="preserve">Autres médecins</t>
  </si>
  <si>
    <t xml:space="preserve">Pneumologues</t>
  </si>
  <si>
    <t xml:space="preserve">Gynécologues</t>
  </si>
  <si>
    <t xml:space="preserve">Rhumatologues</t>
  </si>
  <si>
    <t xml:space="preserve">Dermatologues</t>
  </si>
  <si>
    <t xml:space="preserve">Pédiatres</t>
  </si>
  <si>
    <t xml:space="preserve">Psychiatres et neuropsychiatres</t>
  </si>
  <si>
    <t xml:space="preserve">Total spécialistes</t>
  </si>
  <si>
    <t xml:space="preserve">Ensemble des médecins</t>
  </si>
  <si>
    <t xml:space="preserve">Dentistes</t>
  </si>
  <si>
    <t xml:space="preserve">dont chirurgiens-dentistes omnipraticiens</t>
  </si>
  <si>
    <t xml:space="preserve">dont chirurgiens-dentistes spécialisés en orthopédie dento-faciale</t>
  </si>
  <si>
    <t xml:space="preserve">Infirmiers</t>
  </si>
  <si>
    <t xml:space="preserve">Masseurs-kinésithérapeutes</t>
  </si>
  <si>
    <t xml:space="preserve">Sages-femmes</t>
  </si>
  <si>
    <r>
      <rPr>
        <b val="true"/>
        <sz val="8"/>
        <color rgb="FF000000"/>
        <rFont val="Arial"/>
        <family val="2"/>
      </rPr>
      <t xml:space="preserve">Champ</t>
    </r>
    <r>
      <rPr>
        <sz val="8"/>
        <color rgb="FF000000"/>
        <rFont val="Arial"/>
        <family val="2"/>
      </rPr>
      <t xml:space="preserve"> : France métropolitaine, professionnels de santé conventionnés, âgés de moins de 70 ans, installés avant 2011, ayant déclaré au moins un euro d'honoraires et pratiqué au moins un acte en 2011. Les revenus ne sont calculés que sur les professionnels retrouvés dans le fichier fiscal, les effectifs tiennent compte des non appariés.</t>
    </r>
  </si>
  <si>
    <r>
      <rPr>
        <b val="true"/>
        <sz val="8"/>
        <color rgb="FF000000"/>
        <rFont val="Arial"/>
        <family val="2"/>
      </rPr>
      <t xml:space="preserve">Sources</t>
    </r>
    <r>
      <rPr>
        <sz val="8"/>
        <color rgb="FF000000"/>
        <rFont val="Arial"/>
        <family val="2"/>
      </rPr>
      <t xml:space="preserve"> : CNAMTS (Effectifs et part des secteur 2), INSEE-DGFiP-CNAMTS - Exploitation DREES (Revenus et activité mixte).</t>
    </r>
  </si>
  <si>
    <t xml:space="preserve">Tableau 2 - Taux de croissance annuel moyen du revenu d'activité entre 2005 et 2011 (en euros constants)</t>
  </si>
  <si>
    <t xml:space="preserve">en%</t>
  </si>
  <si>
    <t xml:space="preserve">TCAM 2005-2008</t>
  </si>
  <si>
    <t xml:space="preserve">TCAM 2008-2011</t>
  </si>
  <si>
    <t xml:space="preserve">TCAM 2005-2011</t>
  </si>
  <si>
    <t xml:space="preserve">Secteur 1</t>
  </si>
  <si>
    <t xml:space="preserve">Secteur 2</t>
  </si>
  <si>
    <r>
      <rPr>
        <b val="true"/>
        <sz val="8"/>
        <color rgb="FF000000"/>
        <rFont val="Arial"/>
        <family val="2"/>
      </rPr>
      <t xml:space="preserve">Champ</t>
    </r>
    <r>
      <rPr>
        <sz val="8"/>
        <color rgb="FF000000"/>
        <rFont val="Arial"/>
        <family val="2"/>
      </rPr>
      <t xml:space="preserve"> : France métropolitaine.</t>
    </r>
  </si>
  <si>
    <r>
      <rPr>
        <b val="true"/>
        <sz val="8"/>
        <color rgb="FF000000"/>
        <rFont val="Arial"/>
        <family val="2"/>
      </rPr>
      <t xml:space="preserve">Source</t>
    </r>
    <r>
      <rPr>
        <sz val="8"/>
        <color rgb="FF000000"/>
        <rFont val="Arial"/>
        <family val="2"/>
      </rPr>
      <t xml:space="preserve"> : INSEE-DGFiP-CNAMTS - Exploitation DREES.</t>
    </r>
  </si>
  <si>
    <t xml:space="preserve">Graphique1 : Revenus d'activité des médecins en 2011 en fonction du décile de revenu d'activité</t>
  </si>
  <si>
    <t xml:space="preserve">Déciles</t>
  </si>
  <si>
    <t xml:space="preserve">Spé. secteur 1</t>
  </si>
  <si>
    <t xml:space="preserve">Spé. secteur 2</t>
  </si>
  <si>
    <t xml:space="preserve"> D1</t>
  </si>
  <si>
    <t xml:space="preserve"> D2</t>
  </si>
  <si>
    <t xml:space="preserve">D3</t>
  </si>
  <si>
    <t xml:space="preserve">D4</t>
  </si>
  <si>
    <t xml:space="preserve">D5</t>
  </si>
  <si>
    <t xml:space="preserve">D6</t>
  </si>
  <si>
    <t xml:space="preserve">D7</t>
  </si>
  <si>
    <t xml:space="preserve">D8</t>
  </si>
  <si>
    <t xml:space="preserve">D9</t>
  </si>
  <si>
    <t xml:space="preserve">D10</t>
  </si>
  <si>
    <r>
      <rPr>
        <b val="true"/>
        <sz val="8"/>
        <color rgb="FF000000"/>
        <rFont val="Arial"/>
        <family val="2"/>
      </rPr>
      <t xml:space="preserve">Champ</t>
    </r>
    <r>
      <rPr>
        <sz val="8"/>
        <color rgb="FF000000"/>
        <rFont val="Arial"/>
        <family val="2"/>
      </rPr>
      <t xml:space="preserve"> : France métropolitaine</t>
    </r>
  </si>
  <si>
    <r>
      <rPr>
        <b val="true"/>
        <sz val="8"/>
        <color rgb="FF000000"/>
        <rFont val="Arial"/>
        <family val="2"/>
      </rPr>
      <t xml:space="preserve">Sources</t>
    </r>
    <r>
      <rPr>
        <sz val="8"/>
        <color rgb="FF000000"/>
        <rFont val="Arial"/>
        <family val="2"/>
      </rPr>
      <t xml:space="preserve"> : INSEE-DGFiP-CNAMTS. Exploitation DREES.</t>
    </r>
  </si>
  <si>
    <t xml:space="preserve">Graphique 2 : Taux de croissance annuel moyen du revenu d'activité entre 2005 et 2011</t>
  </si>
  <si>
    <t xml:space="preserve">en %</t>
  </si>
  <si>
    <t xml:space="preserve">Spé. Secteur 1</t>
  </si>
  <si>
    <t xml:space="preserve">Spé. Secteur 2</t>
  </si>
  <si>
    <t xml:space="preserve">p95</t>
  </si>
  <si>
    <t xml:space="preserve">p99</t>
  </si>
  <si>
    <r>
      <rPr>
        <b val="true"/>
        <sz val="8"/>
        <color rgb="FF000000"/>
        <rFont val="Arial"/>
        <family val="2"/>
      </rPr>
      <t xml:space="preserve">Note de lecture</t>
    </r>
    <r>
      <rPr>
        <sz val="8"/>
        <color rgb="FF000000"/>
        <rFont val="Arial"/>
        <family val="2"/>
      </rPr>
      <t xml:space="preserve"> : pour les 10 % d’omnipraticiens ayant déclaré les plus hauts revenus d’activité, le revenu moyen a augmenté de 1,1 % par an entre 2005 et 2011 (en euros constants).</t>
    </r>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00"/>
  </numFmts>
  <fonts count="13">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0"/>
      <name val="Arial"/>
      <family val="2"/>
    </font>
    <font>
      <i val="true"/>
      <sz val="8"/>
      <name val="Arial"/>
      <family val="2"/>
    </font>
    <font>
      <b val="true"/>
      <sz val="8"/>
      <name val="Arial"/>
      <family val="2"/>
    </font>
    <font>
      <sz val="8"/>
      <name val="Arial"/>
      <family val="2"/>
    </font>
    <font>
      <i val="true"/>
      <sz val="8"/>
      <color rgb="FF000000"/>
      <name val="Arial"/>
      <family val="2"/>
    </font>
    <font>
      <b val="true"/>
      <sz val="8"/>
      <color rgb="FF000000"/>
      <name val="Arial"/>
      <family val="2"/>
    </font>
    <font>
      <b val="true"/>
      <i val="true"/>
      <sz val="8"/>
      <name val="Arial"/>
      <family val="2"/>
    </font>
    <font>
      <b val="true"/>
      <sz val="10"/>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5">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5"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5" fontId="9" fillId="3" borderId="4" xfId="0" applyFont="true" applyBorder="true" applyAlignment="false" applyProtection="false">
      <alignment horizontal="general" vertical="bottom" textRotation="0" wrapText="false" indent="0" shrinkToFit="false"/>
      <protection locked="true" hidden="false"/>
    </xf>
    <xf numFmtId="167" fontId="9" fillId="3"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top" textRotation="0" wrapText="true" indent="0" shrinkToFit="false"/>
      <protection locked="true" hidden="false"/>
    </xf>
    <xf numFmtId="166" fontId="7" fillId="3" borderId="4"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readingOrder="1"/>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3.7"/>
    <col collapsed="false" customWidth="true" hidden="false" outlineLevel="0" max="2" min="2" style="1" width="38.41"/>
    <col collapsed="false" customWidth="true" hidden="false" outlineLevel="0" max="3" min="3" style="1" width="8.7"/>
    <col collapsed="false" customWidth="true" hidden="false" outlineLevel="0" max="4" min="4" style="1" width="8.99"/>
    <col collapsed="false" customWidth="true" hidden="false" outlineLevel="0" max="5" min="5" style="1" width="9.41"/>
    <col collapsed="false" customWidth="true" hidden="false" outlineLevel="0" max="6" min="6" style="1" width="11.13"/>
    <col collapsed="false" customWidth="true" hidden="false" outlineLevel="0" max="8" min="7" style="1" width="8.99"/>
    <col collapsed="false" customWidth="true" hidden="false" outlineLevel="0" max="9" min="9" style="1" width="9.7"/>
    <col collapsed="false" customWidth="true" hidden="false" outlineLevel="0" max="11" min="10" style="1" width="8.99"/>
    <col collapsed="false" customWidth="true" hidden="false" outlineLevel="0" max="12" min="12" style="1" width="9.7"/>
    <col collapsed="false" customWidth="true" hidden="false" outlineLevel="0" max="13" min="13" style="1" width="8.99"/>
    <col collapsed="false" customWidth="true" hidden="false" outlineLevel="0" max="14" min="14" style="1" width="10.41"/>
    <col collapsed="false" customWidth="false" hidden="false" outlineLevel="0" max="257" min="15" style="1" width="11.42"/>
  </cols>
  <sheetData>
    <row r="1" customFormat="false" ht="12.75" hidden="false" customHeight="false" outlineLevel="0" collapsed="false">
      <c r="B1" s="2" t="s">
        <v>0</v>
      </c>
    </row>
    <row r="2" customFormat="false" ht="11.25" hidden="false" customHeight="false" outlineLevel="0" collapsed="false">
      <c r="N2" s="3" t="s">
        <v>1</v>
      </c>
    </row>
    <row r="3" customFormat="false" ht="11.25" hidden="false" customHeight="true" outlineLevel="0" collapsed="false">
      <c r="B3" s="4"/>
      <c r="C3" s="5"/>
      <c r="D3" s="6" t="s">
        <v>2</v>
      </c>
      <c r="E3" s="6" t="s">
        <v>3</v>
      </c>
      <c r="F3" s="7" t="s">
        <v>4</v>
      </c>
      <c r="G3" s="7"/>
      <c r="H3" s="7"/>
      <c r="I3" s="7" t="s">
        <v>5</v>
      </c>
      <c r="J3" s="7"/>
      <c r="K3" s="7"/>
      <c r="L3" s="7" t="s">
        <v>6</v>
      </c>
      <c r="M3" s="7"/>
      <c r="N3" s="7"/>
    </row>
    <row r="4" customFormat="false" ht="11.25" hidden="false" customHeight="false" outlineLevel="0" collapsed="false">
      <c r="B4" s="8"/>
      <c r="C4" s="7" t="s">
        <v>7</v>
      </c>
      <c r="D4" s="6"/>
      <c r="E4" s="6"/>
      <c r="F4" s="9" t="s">
        <v>8</v>
      </c>
      <c r="G4" s="7" t="s">
        <v>9</v>
      </c>
      <c r="H4" s="7" t="s">
        <v>10</v>
      </c>
      <c r="I4" s="7" t="s">
        <v>8</v>
      </c>
      <c r="J4" s="7" t="s">
        <v>9</v>
      </c>
      <c r="K4" s="7" t="s">
        <v>10</v>
      </c>
      <c r="L4" s="7" t="s">
        <v>8</v>
      </c>
      <c r="M4" s="7" t="s">
        <v>9</v>
      </c>
      <c r="N4" s="7" t="s">
        <v>10</v>
      </c>
    </row>
    <row r="5" customFormat="false" ht="11.25" hidden="false" customHeight="false" outlineLevel="0" collapsed="false">
      <c r="B5" s="10" t="s">
        <v>11</v>
      </c>
      <c r="C5" s="11" t="n">
        <v>57493</v>
      </c>
      <c r="D5" s="12" t="n">
        <v>10.6</v>
      </c>
      <c r="E5" s="12" t="n">
        <v>27.2</v>
      </c>
      <c r="F5" s="11" t="n">
        <v>82020</v>
      </c>
      <c r="G5" s="11" t="n">
        <v>83120</v>
      </c>
      <c r="H5" s="11" t="n">
        <v>72520</v>
      </c>
      <c r="I5" s="11" t="n">
        <v>78160</v>
      </c>
      <c r="J5" s="11" t="n">
        <v>79360</v>
      </c>
      <c r="K5" s="11" t="n">
        <v>67860</v>
      </c>
      <c r="L5" s="11" t="n">
        <v>3860</v>
      </c>
      <c r="M5" s="11" t="n">
        <v>3760</v>
      </c>
      <c r="N5" s="11" t="n">
        <v>4660</v>
      </c>
    </row>
    <row r="6" customFormat="false" ht="11.25" hidden="false" customHeight="false" outlineLevel="0" collapsed="false">
      <c r="B6" s="13" t="s">
        <v>12</v>
      </c>
      <c r="C6" s="14" t="n">
        <v>5658</v>
      </c>
      <c r="D6" s="15" t="n">
        <v>13.3588481866229</v>
      </c>
      <c r="E6" s="15" t="n">
        <v>32.9</v>
      </c>
      <c r="F6" s="14" t="n">
        <v>189770</v>
      </c>
      <c r="G6" s="14" t="n">
        <v>186250</v>
      </c>
      <c r="H6" s="14" t="n">
        <v>212980</v>
      </c>
      <c r="I6" s="14" t="n">
        <v>172750</v>
      </c>
      <c r="J6" s="14" t="n">
        <v>169200</v>
      </c>
      <c r="K6" s="14" t="n">
        <v>196250</v>
      </c>
      <c r="L6" s="14" t="n">
        <v>17010</v>
      </c>
      <c r="M6" s="14" t="n">
        <v>17060</v>
      </c>
      <c r="N6" s="14" t="n">
        <v>16730</v>
      </c>
    </row>
    <row r="7" customFormat="false" ht="11.25" hidden="false" customHeight="false" outlineLevel="0" collapsed="false">
      <c r="B7" s="16" t="s">
        <v>13</v>
      </c>
      <c r="C7" s="17" t="n">
        <v>3173</v>
      </c>
      <c r="D7" s="18" t="n">
        <v>35.7</v>
      </c>
      <c r="E7" s="18" t="n">
        <v>15.8</v>
      </c>
      <c r="F7" s="17" t="n">
        <v>189660</v>
      </c>
      <c r="G7" s="17" t="n">
        <v>170660</v>
      </c>
      <c r="H7" s="17" t="n">
        <v>224500</v>
      </c>
      <c r="I7" s="17" t="n">
        <v>182970</v>
      </c>
      <c r="J7" s="17" t="n">
        <v>163310</v>
      </c>
      <c r="K7" s="17" t="n">
        <v>219020</v>
      </c>
      <c r="L7" s="17" t="n">
        <v>6690</v>
      </c>
      <c r="M7" s="17" t="n">
        <v>7340</v>
      </c>
      <c r="N7" s="17" t="n">
        <v>5490</v>
      </c>
    </row>
    <row r="8" customFormat="false" ht="11.25" hidden="false" customHeight="false" outlineLevel="0" collapsed="false">
      <c r="B8" s="16" t="s">
        <v>14</v>
      </c>
      <c r="C8" s="17" t="n">
        <v>5972</v>
      </c>
      <c r="D8" s="19" t="n">
        <v>79.2</v>
      </c>
      <c r="E8" s="18" t="n">
        <v>45.7</v>
      </c>
      <c r="F8" s="17" t="n">
        <v>176840</v>
      </c>
      <c r="G8" s="17" t="n">
        <v>152310</v>
      </c>
      <c r="H8" s="17" t="n">
        <v>183370</v>
      </c>
      <c r="I8" s="17" t="n">
        <v>150790</v>
      </c>
      <c r="J8" s="17" t="n">
        <v>103530</v>
      </c>
      <c r="K8" s="17" t="n">
        <v>163380</v>
      </c>
      <c r="L8" s="17" t="n">
        <v>26050</v>
      </c>
      <c r="M8" s="17" t="n">
        <v>48780</v>
      </c>
      <c r="N8" s="17" t="n">
        <v>19990</v>
      </c>
    </row>
    <row r="9" customFormat="false" ht="11.25" hidden="false" customHeight="false" outlineLevel="0" collapsed="false">
      <c r="B9" s="16" t="s">
        <v>15</v>
      </c>
      <c r="C9" s="17" t="n">
        <v>4438</v>
      </c>
      <c r="D9" s="18" t="n">
        <v>55.6</v>
      </c>
      <c r="E9" s="18" t="n">
        <v>36.6</v>
      </c>
      <c r="F9" s="17" t="n">
        <v>159810</v>
      </c>
      <c r="G9" s="17" t="n">
        <v>126210</v>
      </c>
      <c r="H9" s="17" t="n">
        <v>187250</v>
      </c>
      <c r="I9" s="17" t="n">
        <v>152320</v>
      </c>
      <c r="J9" s="17" t="n">
        <v>121310</v>
      </c>
      <c r="K9" s="17" t="n">
        <v>177640</v>
      </c>
      <c r="L9" s="17" t="n">
        <v>7490</v>
      </c>
      <c r="M9" s="17" t="n">
        <v>4900</v>
      </c>
      <c r="N9" s="17" t="n">
        <v>9610</v>
      </c>
    </row>
    <row r="10" customFormat="false" ht="11.25" hidden="false" customHeight="false" outlineLevel="0" collapsed="false">
      <c r="B10" s="16" t="s">
        <v>16</v>
      </c>
      <c r="C10" s="17" t="n">
        <v>4200</v>
      </c>
      <c r="D10" s="18" t="n">
        <v>19.2</v>
      </c>
      <c r="E10" s="18" t="n">
        <v>54</v>
      </c>
      <c r="F10" s="17" t="n">
        <v>143550</v>
      </c>
      <c r="G10" s="17" t="n">
        <v>143800</v>
      </c>
      <c r="H10" s="17" t="n">
        <v>142500</v>
      </c>
      <c r="I10" s="17" t="n">
        <v>124510</v>
      </c>
      <c r="J10" s="17" t="n">
        <v>124540</v>
      </c>
      <c r="K10" s="17" t="n">
        <v>124400</v>
      </c>
      <c r="L10" s="17" t="n">
        <v>19040</v>
      </c>
      <c r="M10" s="17" t="n">
        <v>19260</v>
      </c>
      <c r="N10" s="17" t="n">
        <v>18100</v>
      </c>
    </row>
    <row r="11" customFormat="false" ht="11.25" hidden="false" customHeight="false" outlineLevel="0" collapsed="false">
      <c r="B11" s="16" t="s">
        <v>17</v>
      </c>
      <c r="C11" s="17" t="n">
        <v>952</v>
      </c>
      <c r="D11" s="18" t="n">
        <v>43.5</v>
      </c>
      <c r="E11" s="18" t="n">
        <v>36.9</v>
      </c>
      <c r="F11" s="17" t="n">
        <v>141570</v>
      </c>
      <c r="G11" s="17" t="n">
        <v>129320</v>
      </c>
      <c r="H11" s="17" t="n">
        <v>157890</v>
      </c>
      <c r="I11" s="17" t="n">
        <v>131110</v>
      </c>
      <c r="J11" s="17" t="n">
        <v>120370</v>
      </c>
      <c r="K11" s="17" t="n">
        <v>145400</v>
      </c>
      <c r="L11" s="17" t="n">
        <v>10470</v>
      </c>
      <c r="M11" s="17" t="n">
        <v>8950</v>
      </c>
      <c r="N11" s="17" t="n">
        <v>12490</v>
      </c>
    </row>
    <row r="12" customFormat="false" ht="11.25" hidden="false" customHeight="false" outlineLevel="0" collapsed="false">
      <c r="B12" s="16" t="s">
        <v>18</v>
      </c>
      <c r="C12" s="17" t="n">
        <v>2018</v>
      </c>
      <c r="D12" s="18" t="n">
        <v>38.9</v>
      </c>
      <c r="E12" s="18" t="n">
        <v>54.9</v>
      </c>
      <c r="F12" s="17" t="n">
        <v>125770</v>
      </c>
      <c r="G12" s="17" t="n">
        <v>121270</v>
      </c>
      <c r="H12" s="17" t="n">
        <v>132960</v>
      </c>
      <c r="I12" s="17" t="n">
        <v>109140</v>
      </c>
      <c r="J12" s="17" t="n">
        <v>103140</v>
      </c>
      <c r="K12" s="17" t="n">
        <v>118710</v>
      </c>
      <c r="L12" s="17" t="n">
        <v>16630</v>
      </c>
      <c r="M12" s="17" t="n">
        <v>18130</v>
      </c>
      <c r="N12" s="17" t="n">
        <v>14250</v>
      </c>
    </row>
    <row r="13" customFormat="false" ht="11.25" hidden="false" customHeight="false" outlineLevel="0" collapsed="false">
      <c r="B13" s="16" t="s">
        <v>19</v>
      </c>
      <c r="C13" s="17" t="n">
        <v>2122</v>
      </c>
      <c r="D13" s="18" t="n">
        <v>57.5</v>
      </c>
      <c r="E13" s="18" t="n">
        <v>61</v>
      </c>
      <c r="F13" s="17" t="n">
        <v>118700</v>
      </c>
      <c r="G13" s="17" t="n">
        <v>111720</v>
      </c>
      <c r="H13" s="17" t="n">
        <v>123810</v>
      </c>
      <c r="I13" s="17" t="n">
        <v>100350</v>
      </c>
      <c r="J13" s="17" t="n">
        <v>93830</v>
      </c>
      <c r="K13" s="17" t="n">
        <v>105130</v>
      </c>
      <c r="L13" s="17" t="n">
        <v>18350</v>
      </c>
      <c r="M13" s="17" t="n">
        <v>17900</v>
      </c>
      <c r="N13" s="17" t="n">
        <v>18680</v>
      </c>
    </row>
    <row r="14" customFormat="false" ht="11.25" hidden="false" customHeight="false" outlineLevel="0" collapsed="false">
      <c r="B14" s="16" t="s">
        <v>20</v>
      </c>
      <c r="C14" s="17" t="n">
        <v>4134</v>
      </c>
      <c r="D14" s="18" t="n">
        <v>31</v>
      </c>
      <c r="E14" s="18" t="n">
        <v>54.4</v>
      </c>
      <c r="F14" s="17" t="n">
        <v>113310</v>
      </c>
      <c r="G14" s="17" t="n">
        <v>119320</v>
      </c>
      <c r="H14" s="17" t="n">
        <v>101630</v>
      </c>
      <c r="I14" s="17" t="n">
        <v>94430</v>
      </c>
      <c r="J14" s="17" t="n">
        <v>101760</v>
      </c>
      <c r="K14" s="17" t="n">
        <v>80190</v>
      </c>
      <c r="L14" s="17" t="n">
        <v>18880</v>
      </c>
      <c r="M14" s="17" t="n">
        <v>17560</v>
      </c>
      <c r="N14" s="17" t="n">
        <v>21440</v>
      </c>
    </row>
    <row r="15" customFormat="false" ht="11.25" hidden="false" customHeight="false" outlineLevel="0" collapsed="false">
      <c r="B15" s="16" t="s">
        <v>21</v>
      </c>
      <c r="C15" s="17" t="n">
        <v>1100</v>
      </c>
      <c r="D15" s="18" t="n">
        <v>18.1</v>
      </c>
      <c r="E15" s="18" t="n">
        <v>61.1</v>
      </c>
      <c r="F15" s="17" t="n">
        <v>109990</v>
      </c>
      <c r="G15" s="17" t="n">
        <v>111760</v>
      </c>
      <c r="H15" s="17" t="n">
        <v>101670</v>
      </c>
      <c r="I15" s="17" t="n">
        <v>92410</v>
      </c>
      <c r="J15" s="17" t="n">
        <v>94400</v>
      </c>
      <c r="K15" s="17" t="n">
        <v>83040</v>
      </c>
      <c r="L15" s="17" t="n">
        <v>17580</v>
      </c>
      <c r="M15" s="17" t="n">
        <v>17360</v>
      </c>
      <c r="N15" s="17" t="n">
        <v>18630</v>
      </c>
    </row>
    <row r="16" customFormat="false" ht="11.25" hidden="false" customHeight="false" outlineLevel="0" collapsed="false">
      <c r="B16" s="16" t="s">
        <v>22</v>
      </c>
      <c r="C16" s="17" t="n">
        <v>5160</v>
      </c>
      <c r="D16" s="18" t="n">
        <v>56</v>
      </c>
      <c r="E16" s="18" t="n">
        <v>43.3</v>
      </c>
      <c r="F16" s="17" t="n">
        <v>104630</v>
      </c>
      <c r="G16" s="17" t="n">
        <v>85830</v>
      </c>
      <c r="H16" s="17" t="n">
        <v>119790</v>
      </c>
      <c r="I16" s="17" t="n">
        <v>88370</v>
      </c>
      <c r="J16" s="17" t="n">
        <v>69150</v>
      </c>
      <c r="K16" s="17" t="n">
        <v>103850</v>
      </c>
      <c r="L16" s="17" t="n">
        <v>16260</v>
      </c>
      <c r="M16" s="17" t="n">
        <v>16670</v>
      </c>
      <c r="N16" s="17" t="n">
        <v>15940</v>
      </c>
    </row>
    <row r="17" customFormat="false" ht="11.25" hidden="false" customHeight="false" outlineLevel="0" collapsed="false">
      <c r="B17" s="16" t="s">
        <v>23</v>
      </c>
      <c r="C17" s="17" t="n">
        <v>1752</v>
      </c>
      <c r="D17" s="18" t="n">
        <v>45.6</v>
      </c>
      <c r="E17" s="18" t="n">
        <v>50.7</v>
      </c>
      <c r="F17" s="17" t="n">
        <v>94830</v>
      </c>
      <c r="G17" s="17" t="n">
        <v>91320</v>
      </c>
      <c r="H17" s="17" t="n">
        <v>99100</v>
      </c>
      <c r="I17" s="17" t="n">
        <v>84730</v>
      </c>
      <c r="J17" s="17" t="n">
        <v>84400</v>
      </c>
      <c r="K17" s="17" t="n">
        <v>85130</v>
      </c>
      <c r="L17" s="17" t="n">
        <v>10100</v>
      </c>
      <c r="M17" s="17" t="n">
        <v>6910</v>
      </c>
      <c r="N17" s="17" t="n">
        <v>13970</v>
      </c>
    </row>
    <row r="18" customFormat="false" ht="11.25" hidden="false" customHeight="false" outlineLevel="0" collapsed="false">
      <c r="B18" s="16" t="s">
        <v>24</v>
      </c>
      <c r="C18" s="17" t="n">
        <v>3094</v>
      </c>
      <c r="D18" s="18" t="n">
        <v>41.9</v>
      </c>
      <c r="E18" s="18" t="n">
        <v>35</v>
      </c>
      <c r="F18" s="17" t="n">
        <v>86230</v>
      </c>
      <c r="G18" s="17" t="n">
        <v>80910</v>
      </c>
      <c r="H18" s="17" t="n">
        <v>93800</v>
      </c>
      <c r="I18" s="17" t="n">
        <v>81280</v>
      </c>
      <c r="J18" s="17" t="n">
        <v>77750</v>
      </c>
      <c r="K18" s="17" t="n">
        <v>86310</v>
      </c>
      <c r="L18" s="17" t="n">
        <v>4950</v>
      </c>
      <c r="M18" s="17" t="n">
        <v>3160</v>
      </c>
      <c r="N18" s="17" t="n">
        <v>7490</v>
      </c>
    </row>
    <row r="19" customFormat="false" ht="11.25" hidden="false" customHeight="false" outlineLevel="0" collapsed="false">
      <c r="B19" s="16" t="s">
        <v>25</v>
      </c>
      <c r="C19" s="17" t="n">
        <v>2499</v>
      </c>
      <c r="D19" s="18" t="n">
        <v>33.6924989639453</v>
      </c>
      <c r="E19" s="18" t="n">
        <v>52.7</v>
      </c>
      <c r="F19" s="17" t="n">
        <v>86160</v>
      </c>
      <c r="G19" s="17" t="n">
        <v>81020</v>
      </c>
      <c r="H19" s="17" t="n">
        <v>96270</v>
      </c>
      <c r="I19" s="17" t="n">
        <v>74570</v>
      </c>
      <c r="J19" s="17" t="n">
        <v>69500</v>
      </c>
      <c r="K19" s="17" t="n">
        <v>84550</v>
      </c>
      <c r="L19" s="17" t="n">
        <v>11590</v>
      </c>
      <c r="M19" s="17" t="n">
        <v>11510</v>
      </c>
      <c r="N19" s="17" t="n">
        <v>11730</v>
      </c>
    </row>
    <row r="20" customFormat="false" ht="11.25" hidden="false" customHeight="false" outlineLevel="0" collapsed="false">
      <c r="B20" s="20" t="s">
        <v>26</v>
      </c>
      <c r="C20" s="21" t="n">
        <v>5880</v>
      </c>
      <c r="D20" s="22" t="n">
        <v>29.6</v>
      </c>
      <c r="E20" s="22" t="n">
        <v>48.3</v>
      </c>
      <c r="F20" s="21" t="n">
        <v>84470</v>
      </c>
      <c r="G20" s="21" t="n">
        <v>83300</v>
      </c>
      <c r="H20" s="21" t="n">
        <v>87350</v>
      </c>
      <c r="I20" s="21" t="n">
        <v>69690</v>
      </c>
      <c r="J20" s="21" t="n">
        <v>68820</v>
      </c>
      <c r="K20" s="21" t="n">
        <v>71800</v>
      </c>
      <c r="L20" s="21" t="n">
        <v>14780</v>
      </c>
      <c r="M20" s="21" t="n">
        <v>14470</v>
      </c>
      <c r="N20" s="21" t="n">
        <v>15550</v>
      </c>
    </row>
    <row r="21" customFormat="false" ht="11.25" hidden="false" customHeight="false" outlineLevel="0" collapsed="false">
      <c r="B21" s="23" t="s">
        <v>27</v>
      </c>
      <c r="C21" s="11" t="n">
        <f aca="false">SUM(C6:C20)</f>
        <v>52152</v>
      </c>
      <c r="D21" s="12" t="n">
        <v>41</v>
      </c>
      <c r="E21" s="12" t="n">
        <v>44.1</v>
      </c>
      <c r="F21" s="11" t="n">
        <v>133460</v>
      </c>
      <c r="G21" s="11" t="n">
        <v>125060</v>
      </c>
      <c r="H21" s="11" t="n">
        <v>145610</v>
      </c>
      <c r="I21" s="11" t="n">
        <v>118180</v>
      </c>
      <c r="J21" s="11" t="n">
        <v>109760</v>
      </c>
      <c r="K21" s="11" t="n">
        <v>130350</v>
      </c>
      <c r="L21" s="11" t="n">
        <v>15280</v>
      </c>
      <c r="M21" s="11" t="n">
        <v>15290</v>
      </c>
      <c r="N21" s="11" t="n">
        <v>15260</v>
      </c>
    </row>
    <row r="22" customFormat="false" ht="11.25" hidden="false" customHeight="false" outlineLevel="0" collapsed="false">
      <c r="B22" s="23" t="s">
        <v>28</v>
      </c>
      <c r="C22" s="11" t="n">
        <f aca="false">C5+C21</f>
        <v>109645</v>
      </c>
      <c r="D22" s="12" t="n">
        <v>25.1</v>
      </c>
      <c r="E22" s="12" t="n">
        <v>35.1</v>
      </c>
      <c r="F22" s="11" t="n">
        <v>106140</v>
      </c>
      <c r="G22" s="11" t="n">
        <v>98560</v>
      </c>
      <c r="H22" s="11" t="n">
        <v>129260</v>
      </c>
      <c r="I22" s="11" t="n">
        <v>96930</v>
      </c>
      <c r="J22" s="11" t="n">
        <v>90550</v>
      </c>
      <c r="K22" s="11" t="n">
        <v>116370</v>
      </c>
      <c r="L22" s="11" t="n">
        <v>9210</v>
      </c>
      <c r="M22" s="11" t="n">
        <v>8010</v>
      </c>
      <c r="N22" s="11" t="n">
        <v>12890</v>
      </c>
    </row>
    <row r="23" customFormat="false" ht="11.25" hidden="false" customHeight="false" outlineLevel="0" collapsed="false">
      <c r="B23" s="24" t="s">
        <v>29</v>
      </c>
      <c r="C23" s="14" t="n">
        <v>34264</v>
      </c>
      <c r="D23" s="14"/>
      <c r="E23" s="25" t="n">
        <v>8.6</v>
      </c>
      <c r="F23" s="14" t="n">
        <v>102700</v>
      </c>
      <c r="G23" s="14"/>
      <c r="H23" s="14"/>
      <c r="I23" s="14" t="n">
        <v>101180</v>
      </c>
      <c r="J23" s="14"/>
      <c r="K23" s="14"/>
      <c r="L23" s="14" t="n">
        <v>1530</v>
      </c>
      <c r="M23" s="14"/>
      <c r="N23" s="14"/>
    </row>
    <row r="24" customFormat="false" ht="11.25" hidden="false" customHeight="false" outlineLevel="0" collapsed="false">
      <c r="B24" s="26" t="s">
        <v>30</v>
      </c>
      <c r="C24" s="27" t="n">
        <v>32336</v>
      </c>
      <c r="D24" s="27"/>
      <c r="E24" s="28" t="n">
        <v>8.3</v>
      </c>
      <c r="F24" s="27" t="n">
        <v>96760</v>
      </c>
      <c r="G24" s="27"/>
      <c r="H24" s="27"/>
      <c r="I24" s="27" t="n">
        <v>95390</v>
      </c>
      <c r="J24" s="27"/>
      <c r="K24" s="27"/>
      <c r="L24" s="27" t="n">
        <v>1380</v>
      </c>
      <c r="M24" s="27"/>
      <c r="N24" s="27"/>
    </row>
    <row r="25" customFormat="false" ht="24" hidden="false" customHeight="true" outlineLevel="0" collapsed="false">
      <c r="B25" s="29" t="s">
        <v>31</v>
      </c>
      <c r="C25" s="27" t="n">
        <v>1928</v>
      </c>
      <c r="D25" s="27"/>
      <c r="E25" s="28" t="n">
        <v>13.6</v>
      </c>
      <c r="F25" s="27" t="n">
        <v>205250</v>
      </c>
      <c r="G25" s="27"/>
      <c r="H25" s="27"/>
      <c r="I25" s="27" t="n">
        <v>201110</v>
      </c>
      <c r="J25" s="27"/>
      <c r="K25" s="27"/>
      <c r="L25" s="27" t="n">
        <v>4150</v>
      </c>
      <c r="M25" s="27"/>
      <c r="N25" s="27"/>
    </row>
    <row r="26" customFormat="false" ht="11.25" hidden="false" customHeight="false" outlineLevel="0" collapsed="false">
      <c r="B26" s="30" t="s">
        <v>32</v>
      </c>
      <c r="C26" s="17" t="n">
        <v>61702</v>
      </c>
      <c r="D26" s="17"/>
      <c r="E26" s="19" t="n">
        <v>11.6</v>
      </c>
      <c r="F26" s="17" t="n">
        <v>47710</v>
      </c>
      <c r="G26" s="17"/>
      <c r="H26" s="17"/>
      <c r="I26" s="17" t="n">
        <v>47130</v>
      </c>
      <c r="J26" s="17"/>
      <c r="K26" s="17"/>
      <c r="L26" s="17" t="n">
        <v>580</v>
      </c>
      <c r="M26" s="17"/>
      <c r="N26" s="17"/>
    </row>
    <row r="27" customFormat="false" ht="11.25" hidden="false" customHeight="false" outlineLevel="0" collapsed="false">
      <c r="B27" s="30" t="s">
        <v>33</v>
      </c>
      <c r="C27" s="17" t="n">
        <v>47887</v>
      </c>
      <c r="D27" s="17"/>
      <c r="E27" s="19" t="n">
        <v>11</v>
      </c>
      <c r="F27" s="17" t="n">
        <v>44510</v>
      </c>
      <c r="G27" s="17"/>
      <c r="H27" s="17"/>
      <c r="I27" s="17" t="n">
        <v>43630</v>
      </c>
      <c r="J27" s="17"/>
      <c r="K27" s="17"/>
      <c r="L27" s="17" t="n">
        <v>880</v>
      </c>
      <c r="M27" s="17"/>
      <c r="N27" s="17"/>
    </row>
    <row r="28" customFormat="false" ht="11.25" hidden="false" customHeight="false" outlineLevel="0" collapsed="false">
      <c r="B28" s="31" t="s">
        <v>34</v>
      </c>
      <c r="C28" s="21" t="n">
        <v>2964</v>
      </c>
      <c r="D28" s="21"/>
      <c r="E28" s="32" t="n">
        <v>39</v>
      </c>
      <c r="F28" s="21" t="n">
        <v>30000</v>
      </c>
      <c r="G28" s="21"/>
      <c r="H28" s="21"/>
      <c r="I28" s="21" t="n">
        <v>25880</v>
      </c>
      <c r="J28" s="21"/>
      <c r="K28" s="21"/>
      <c r="L28" s="21" t="n">
        <v>4120</v>
      </c>
      <c r="M28" s="21"/>
      <c r="N28" s="21"/>
    </row>
    <row r="29" customFormat="false" ht="11.25" hidden="false" customHeight="false" outlineLevel="0" collapsed="false">
      <c r="B29" s="33"/>
      <c r="C29" s="34"/>
      <c r="D29" s="34"/>
      <c r="E29" s="35"/>
      <c r="F29" s="34"/>
      <c r="G29" s="34"/>
      <c r="H29" s="34"/>
      <c r="I29" s="34"/>
      <c r="J29" s="34"/>
      <c r="K29" s="34"/>
      <c r="L29" s="34"/>
      <c r="M29" s="34"/>
      <c r="N29" s="34"/>
    </row>
    <row r="30" customFormat="false" ht="11.25" hidden="false" customHeight="true" outlineLevel="0" collapsed="false">
      <c r="B30" s="36" t="s">
        <v>35</v>
      </c>
      <c r="C30" s="36"/>
      <c r="D30" s="36"/>
      <c r="E30" s="36"/>
      <c r="F30" s="36"/>
      <c r="G30" s="36"/>
      <c r="H30" s="36"/>
      <c r="I30" s="36"/>
      <c r="J30" s="36"/>
      <c r="K30" s="36"/>
      <c r="L30" s="36"/>
      <c r="M30" s="36"/>
      <c r="N30" s="36"/>
    </row>
    <row r="31" customFormat="false" ht="11.25" hidden="false" customHeight="false" outlineLevel="0" collapsed="false">
      <c r="B31" s="37" t="s">
        <v>36</v>
      </c>
      <c r="C31" s="33"/>
      <c r="D31" s="33"/>
      <c r="E31" s="33"/>
      <c r="F31" s="33"/>
      <c r="G31" s="33"/>
      <c r="H31" s="33"/>
      <c r="I31" s="33"/>
      <c r="J31" s="33"/>
      <c r="K31" s="33"/>
      <c r="L31" s="33"/>
      <c r="M31" s="33"/>
      <c r="N31" s="33"/>
    </row>
  </sheetData>
  <mergeCells count="6">
    <mergeCell ref="D3:D4"/>
    <mergeCell ref="E3:E4"/>
    <mergeCell ref="F3:H3"/>
    <mergeCell ref="I3:K3"/>
    <mergeCell ref="L3:N3"/>
    <mergeCell ref="B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3.7"/>
    <col collapsed="false" customWidth="true" hidden="false" outlineLevel="0" max="2" min="2" style="0" width="37.85"/>
    <col collapsed="false" customWidth="true" hidden="false" outlineLevel="0" max="4" min="3" style="0" width="9.14"/>
    <col collapsed="false" customWidth="true" hidden="false" outlineLevel="0" max="5" min="5" style="0" width="11.13"/>
    <col collapsed="false" customWidth="true" hidden="false" outlineLevel="0" max="7" min="6" style="0" width="9.14"/>
    <col collapsed="false" customWidth="true" hidden="false" outlineLevel="0" max="8" min="8" style="0" width="11.13"/>
    <col collapsed="false" customWidth="true" hidden="false" outlineLevel="0" max="10" min="9" style="0" width="9.14"/>
    <col collapsed="false" customWidth="true" hidden="false" outlineLevel="0" max="11" min="11" style="0" width="11.13"/>
  </cols>
  <sheetData>
    <row r="1" customFormat="false" ht="15" hidden="false" customHeight="false" outlineLevel="0" collapsed="false">
      <c r="B1" s="2" t="s">
        <v>37</v>
      </c>
      <c r="C1" s="38"/>
      <c r="D1" s="38"/>
      <c r="E1" s="38"/>
      <c r="F1" s="38"/>
      <c r="G1" s="38"/>
      <c r="H1" s="38"/>
      <c r="I1" s="1"/>
      <c r="J1" s="1"/>
      <c r="K1" s="1"/>
      <c r="L1" s="1"/>
    </row>
    <row r="2" customFormat="false" ht="15" hidden="false" customHeight="false" outlineLevel="0" collapsed="false">
      <c r="B2" s="38"/>
      <c r="C2" s="38"/>
      <c r="D2" s="38"/>
      <c r="E2" s="38"/>
      <c r="F2" s="38"/>
      <c r="G2" s="38"/>
      <c r="H2" s="38"/>
      <c r="I2" s="1"/>
      <c r="J2" s="1"/>
      <c r="K2" s="3" t="s">
        <v>38</v>
      </c>
      <c r="L2" s="1"/>
    </row>
    <row r="3" customFormat="false" ht="15" hidden="false" customHeight="false" outlineLevel="0" collapsed="false">
      <c r="B3" s="4"/>
      <c r="C3" s="9" t="s">
        <v>39</v>
      </c>
      <c r="D3" s="9"/>
      <c r="E3" s="9"/>
      <c r="F3" s="9" t="s">
        <v>40</v>
      </c>
      <c r="G3" s="9"/>
      <c r="H3" s="9"/>
      <c r="I3" s="9" t="s">
        <v>41</v>
      </c>
      <c r="J3" s="9"/>
      <c r="K3" s="9"/>
      <c r="L3" s="1"/>
    </row>
    <row r="4" customFormat="false" ht="15" hidden="false" customHeight="false" outlineLevel="0" collapsed="false">
      <c r="B4" s="39"/>
      <c r="C4" s="7" t="s">
        <v>42</v>
      </c>
      <c r="D4" s="7" t="s">
        <v>43</v>
      </c>
      <c r="E4" s="9" t="s">
        <v>8</v>
      </c>
      <c r="F4" s="7" t="s">
        <v>42</v>
      </c>
      <c r="G4" s="7" t="s">
        <v>43</v>
      </c>
      <c r="H4" s="9" t="s">
        <v>8</v>
      </c>
      <c r="I4" s="7" t="s">
        <v>42</v>
      </c>
      <c r="J4" s="7" t="s">
        <v>43</v>
      </c>
      <c r="K4" s="9" t="s">
        <v>8</v>
      </c>
      <c r="L4" s="1"/>
    </row>
    <row r="5" customFormat="false" ht="15" hidden="false" customHeight="false" outlineLevel="0" collapsed="false">
      <c r="B5" s="10" t="s">
        <v>11</v>
      </c>
      <c r="C5" s="40" t="n">
        <v>0.908567279649764</v>
      </c>
      <c r="D5" s="40" t="n">
        <v>-0.388276322557724</v>
      </c>
      <c r="E5" s="41" t="n">
        <v>0.808839543337747</v>
      </c>
      <c r="F5" s="40" t="n">
        <v>0.619728650824536</v>
      </c>
      <c r="G5" s="40" t="n">
        <v>0.541047625103985</v>
      </c>
      <c r="H5" s="41" t="n">
        <v>0.651721482706735</v>
      </c>
      <c r="I5" s="40" t="n">
        <v>0.764044471338243</v>
      </c>
      <c r="J5" s="40" t="n">
        <v>0.0753069157043429</v>
      </c>
      <c r="K5" s="41" t="n">
        <v>0.730249879124711</v>
      </c>
      <c r="L5" s="1"/>
    </row>
    <row r="6" customFormat="false" ht="15" hidden="false" customHeight="false" outlineLevel="0" collapsed="false">
      <c r="B6" s="13" t="s">
        <v>13</v>
      </c>
      <c r="C6" s="42" t="n">
        <v>3.55352635825732</v>
      </c>
      <c r="D6" s="42" t="n">
        <v>2.8426494378462</v>
      </c>
      <c r="E6" s="43" t="n">
        <v>3.71958708991305</v>
      </c>
      <c r="F6" s="42" t="n">
        <v>0.750143537962456</v>
      </c>
      <c r="G6" s="42" t="n">
        <v>2.38150394132874</v>
      </c>
      <c r="H6" s="43" t="n">
        <v>1.84761781786895</v>
      </c>
      <c r="I6" s="42" t="n">
        <v>2.14221773809595</v>
      </c>
      <c r="J6" s="42" t="n">
        <v>2.61181763694445</v>
      </c>
      <c r="K6" s="43" t="n">
        <v>2.77934065832801</v>
      </c>
      <c r="L6" s="1"/>
    </row>
    <row r="7" customFormat="false" ht="15" hidden="false" customHeight="false" outlineLevel="0" collapsed="false">
      <c r="B7" s="16" t="s">
        <v>16</v>
      </c>
      <c r="C7" s="44" t="n">
        <v>0.598188299704106</v>
      </c>
      <c r="D7" s="44" t="n">
        <v>0.421049770246418</v>
      </c>
      <c r="E7" s="45" t="n">
        <v>0.564289183836197</v>
      </c>
      <c r="F7" s="44" t="n">
        <v>1.43666141760448</v>
      </c>
      <c r="G7" s="44" t="n">
        <v>2.91548861760831</v>
      </c>
      <c r="H7" s="45" t="n">
        <v>1.71153953535541</v>
      </c>
      <c r="I7" s="44" t="n">
        <v>1.01655490948751</v>
      </c>
      <c r="J7" s="44" t="n">
        <v>1.66061874982895</v>
      </c>
      <c r="K7" s="45" t="n">
        <v>1.136287627966</v>
      </c>
      <c r="L7" s="1"/>
    </row>
    <row r="8" customFormat="false" ht="15" hidden="false" customHeight="false" outlineLevel="0" collapsed="false">
      <c r="B8" s="16" t="s">
        <v>14</v>
      </c>
      <c r="C8" s="46" t="n">
        <v>2.00282843517696</v>
      </c>
      <c r="D8" s="46" t="n">
        <v>0.192772642992023</v>
      </c>
      <c r="E8" s="47" t="n">
        <v>0.690618983933766</v>
      </c>
      <c r="F8" s="46" t="n">
        <v>0.257655326205053</v>
      </c>
      <c r="G8" s="46" t="n">
        <v>1.34046733065489</v>
      </c>
      <c r="H8" s="47" t="n">
        <v>1.21025446751011</v>
      </c>
      <c r="I8" s="44" t="n">
        <v>1.12647732197537</v>
      </c>
      <c r="J8" s="44" t="n">
        <v>0.764985996103174</v>
      </c>
      <c r="K8" s="45" t="n">
        <v>0.950102376644657</v>
      </c>
      <c r="L8" s="1"/>
    </row>
    <row r="9" customFormat="false" ht="15" hidden="false" customHeight="false" outlineLevel="0" collapsed="false">
      <c r="B9" s="16" t="s">
        <v>24</v>
      </c>
      <c r="C9" s="44" t="n">
        <v>1.44177350684394</v>
      </c>
      <c r="D9" s="44" t="n">
        <v>-0.17172470851804</v>
      </c>
      <c r="E9" s="45" t="n">
        <v>0.676178533596028</v>
      </c>
      <c r="F9" s="44" t="n">
        <v>1.20248405601413</v>
      </c>
      <c r="G9" s="44" t="n">
        <v>2.85206194385255</v>
      </c>
      <c r="H9" s="45" t="n">
        <v>1.96436805640987</v>
      </c>
      <c r="I9" s="44" t="n">
        <v>1.32205814105915</v>
      </c>
      <c r="J9" s="44" t="n">
        <v>1.32889002662304</v>
      </c>
      <c r="K9" s="45" t="n">
        <v>1.3182260134494</v>
      </c>
      <c r="L9" s="1"/>
    </row>
    <row r="10" customFormat="false" ht="15" hidden="false" customHeight="false" outlineLevel="0" collapsed="false">
      <c r="B10" s="16" t="s">
        <v>12</v>
      </c>
      <c r="C10" s="44" t="n">
        <v>-0.214916092483408</v>
      </c>
      <c r="D10" s="44" t="n">
        <v>-1.23795375957902</v>
      </c>
      <c r="E10" s="45" t="n">
        <v>-0.238032045156955</v>
      </c>
      <c r="F10" s="44" t="n">
        <v>0.950750410717771</v>
      </c>
      <c r="G10" s="44" t="n">
        <v>1.88537189234999</v>
      </c>
      <c r="H10" s="45" t="n">
        <v>1.14934426735227</v>
      </c>
      <c r="I10" s="44" t="n">
        <v>0.366224897921885</v>
      </c>
      <c r="J10" s="44" t="n">
        <v>0.31155372166638</v>
      </c>
      <c r="K10" s="45" t="n">
        <v>0.453260979686387</v>
      </c>
      <c r="L10" s="1"/>
    </row>
    <row r="11" customFormat="false" ht="15" hidden="false" customHeight="false" outlineLevel="0" collapsed="false">
      <c r="B11" s="16" t="s">
        <v>22</v>
      </c>
      <c r="C11" s="44" t="n">
        <v>0.0343793607995968</v>
      </c>
      <c r="D11" s="44" t="n">
        <v>-0.00576534867623435</v>
      </c>
      <c r="E11" s="45" t="n">
        <v>0.129491335871879</v>
      </c>
      <c r="F11" s="44" t="n">
        <v>-1.78615349972292</v>
      </c>
      <c r="G11" s="44" t="n">
        <v>0.264784572387256</v>
      </c>
      <c r="H11" s="45" t="n">
        <v>-0.257635333814321</v>
      </c>
      <c r="I11" s="44" t="n">
        <v>-0.880066690437797</v>
      </c>
      <c r="J11" s="44" t="n">
        <v>0.129418233582679</v>
      </c>
      <c r="K11" s="45" t="n">
        <v>-0.064259453075477</v>
      </c>
      <c r="L11" s="1"/>
    </row>
    <row r="12" customFormat="false" ht="15" hidden="false" customHeight="false" outlineLevel="0" collapsed="false">
      <c r="B12" s="16" t="s">
        <v>18</v>
      </c>
      <c r="C12" s="44" t="n">
        <v>3.51241620903899</v>
      </c>
      <c r="D12" s="44" t="n">
        <v>2.56353092593551</v>
      </c>
      <c r="E12" s="45" t="n">
        <v>3.18802776787401</v>
      </c>
      <c r="F12" s="44" t="n">
        <v>0.914369787002944</v>
      </c>
      <c r="G12" s="44" t="n">
        <v>1.07387412912514</v>
      </c>
      <c r="H12" s="45" t="n">
        <v>0.998675434037821</v>
      </c>
      <c r="I12" s="44" t="n">
        <v>2.20513806489926</v>
      </c>
      <c r="J12" s="44" t="n">
        <v>1.81597819127721</v>
      </c>
      <c r="K12" s="45" t="n">
        <v>2.087482705795</v>
      </c>
      <c r="L12" s="1"/>
    </row>
    <row r="13" customFormat="false" ht="15" hidden="false" customHeight="false" outlineLevel="0" collapsed="false">
      <c r="B13" s="16" t="s">
        <v>19</v>
      </c>
      <c r="C13" s="44" t="n">
        <v>2.43655278484312</v>
      </c>
      <c r="D13" s="44" t="n">
        <v>1.85461290223834</v>
      </c>
      <c r="E13" s="45" t="n">
        <v>2.14115062031972</v>
      </c>
      <c r="F13" s="44" t="n">
        <v>1.74817394089075</v>
      </c>
      <c r="G13" s="44" t="n">
        <v>1.13903054514877</v>
      </c>
      <c r="H13" s="45" t="n">
        <v>1.44268439974986</v>
      </c>
      <c r="I13" s="44" t="n">
        <v>2.09178316915351</v>
      </c>
      <c r="J13" s="44" t="n">
        <v>1.49619108855161</v>
      </c>
      <c r="K13" s="45" t="n">
        <v>1.79131842453171</v>
      </c>
      <c r="L13" s="1"/>
    </row>
    <row r="14" customFormat="false" ht="15" hidden="false" customHeight="false" outlineLevel="0" collapsed="false">
      <c r="B14" s="16" t="s">
        <v>25</v>
      </c>
      <c r="C14" s="44" t="n">
        <v>-0.223277764263308</v>
      </c>
      <c r="D14" s="44" t="n">
        <v>-0.704929315511549</v>
      </c>
      <c r="E14" s="45" t="n">
        <v>-0.427078166042139</v>
      </c>
      <c r="F14" s="44" t="n">
        <v>-0.972825127549837</v>
      </c>
      <c r="G14" s="44" t="n">
        <v>0.927345951843495</v>
      </c>
      <c r="H14" s="45" t="n">
        <v>-0.206811056642253</v>
      </c>
      <c r="I14" s="44" t="n">
        <v>-0.598757950223861</v>
      </c>
      <c r="J14" s="44" t="n">
        <v>0.107881559276435</v>
      </c>
      <c r="K14" s="45" t="n">
        <v>-0.317005451188668</v>
      </c>
      <c r="L14" s="1"/>
    </row>
    <row r="15" customFormat="false" ht="15" hidden="false" customHeight="false" outlineLevel="0" collapsed="false">
      <c r="B15" s="16" t="s">
        <v>21</v>
      </c>
      <c r="C15" s="44" t="n">
        <v>1.8266988514487</v>
      </c>
      <c r="D15" s="44" t="n">
        <v>-0.116610211704127</v>
      </c>
      <c r="E15" s="45" t="n">
        <v>1.52502217158152</v>
      </c>
      <c r="F15" s="44" t="n">
        <v>2.06053126098231</v>
      </c>
      <c r="G15" s="44" t="n">
        <v>1.61816485671018</v>
      </c>
      <c r="H15" s="45" t="n">
        <v>1.95309457900223</v>
      </c>
      <c r="I15" s="44" t="n">
        <v>1.94354801227448</v>
      </c>
      <c r="J15" s="44" t="n">
        <v>0.747043479965659</v>
      </c>
      <c r="K15" s="45" t="n">
        <v>1.73883323291333</v>
      </c>
      <c r="L15" s="1"/>
    </row>
    <row r="16" customFormat="false" ht="15" hidden="false" customHeight="false" outlineLevel="0" collapsed="false">
      <c r="B16" s="16" t="s">
        <v>23</v>
      </c>
      <c r="C16" s="44" t="n">
        <v>2.98595095341914</v>
      </c>
      <c r="D16" s="44" t="n">
        <v>1.84537804964002</v>
      </c>
      <c r="E16" s="45" t="n">
        <v>2.48458966159859</v>
      </c>
      <c r="F16" s="44" t="n">
        <v>-0.102617739549538</v>
      </c>
      <c r="G16" s="44" t="n">
        <v>1.01065161280796</v>
      </c>
      <c r="H16" s="45" t="n">
        <v>0.447254800925756</v>
      </c>
      <c r="I16" s="44" t="n">
        <v>1.42991131737085</v>
      </c>
      <c r="J16" s="44" t="n">
        <v>1.42715612964264</v>
      </c>
      <c r="K16" s="45" t="n">
        <v>1.46080864504734</v>
      </c>
      <c r="L16" s="1"/>
    </row>
    <row r="17" customFormat="false" ht="15" hidden="false" customHeight="false" outlineLevel="0" collapsed="false">
      <c r="B17" s="16" t="s">
        <v>15</v>
      </c>
      <c r="C17" s="44" t="n">
        <v>2.22350994398999</v>
      </c>
      <c r="D17" s="44" t="n">
        <v>1.72796187063826</v>
      </c>
      <c r="E17" s="45" t="n">
        <v>2.07098920369424</v>
      </c>
      <c r="F17" s="44" t="n">
        <v>0.957758269690823</v>
      </c>
      <c r="G17" s="44" t="n">
        <v>3.71611817449826</v>
      </c>
      <c r="H17" s="45" t="n">
        <v>2.88308523780283</v>
      </c>
      <c r="I17" s="44" t="n">
        <v>1.58866278480427</v>
      </c>
      <c r="J17" s="44" t="n">
        <v>2.71722988391951</v>
      </c>
      <c r="K17" s="45" t="n">
        <v>2.47623276911835</v>
      </c>
      <c r="L17" s="1"/>
    </row>
    <row r="18" customFormat="false" ht="15" hidden="false" customHeight="false" outlineLevel="0" collapsed="false">
      <c r="B18" s="16" t="s">
        <v>26</v>
      </c>
      <c r="C18" s="44" t="n">
        <v>-1.0659366301346</v>
      </c>
      <c r="D18" s="44" t="n">
        <v>-1.65040082270598</v>
      </c>
      <c r="E18" s="45" t="n">
        <v>-1.20379867443317</v>
      </c>
      <c r="F18" s="44" t="n">
        <v>-0.414906463022158</v>
      </c>
      <c r="G18" s="44" t="n">
        <v>-0.0116107545012678</v>
      </c>
      <c r="H18" s="45" t="n">
        <v>-0.271375457314893</v>
      </c>
      <c r="I18" s="44" t="n">
        <v>-0.740955300379109</v>
      </c>
      <c r="J18" s="44" t="n">
        <v>-0.834391018468217</v>
      </c>
      <c r="K18" s="45" t="n">
        <v>-0.738681913642802</v>
      </c>
      <c r="L18" s="1"/>
    </row>
    <row r="19" customFormat="false" ht="15" hidden="false" customHeight="false" outlineLevel="0" collapsed="false">
      <c r="B19" s="16" t="s">
        <v>17</v>
      </c>
      <c r="C19" s="44" t="n">
        <v>-0.319857723781092</v>
      </c>
      <c r="D19" s="44" t="n">
        <v>1.24897677295481</v>
      </c>
      <c r="E19" s="45" t="n">
        <v>0.445728173399029</v>
      </c>
      <c r="F19" s="44" t="n">
        <v>1.50536819115452</v>
      </c>
      <c r="G19" s="44" t="n">
        <v>1.15011109508349</v>
      </c>
      <c r="H19" s="45" t="n">
        <v>1.44483403846178</v>
      </c>
      <c r="I19" s="44" t="n">
        <v>0.588615375171897</v>
      </c>
      <c r="J19" s="44" t="n">
        <v>1.19953186081398</v>
      </c>
      <c r="K19" s="45" t="n">
        <v>0.944045017142603</v>
      </c>
      <c r="L19" s="1"/>
    </row>
    <row r="20" customFormat="false" ht="15" hidden="false" customHeight="false" outlineLevel="0" collapsed="false">
      <c r="B20" s="20" t="s">
        <v>20</v>
      </c>
      <c r="C20" s="48" t="n">
        <v>1.5138997921178</v>
      </c>
      <c r="D20" s="48" t="n">
        <v>-0.0159055606575587</v>
      </c>
      <c r="E20" s="49" t="n">
        <v>1.04797776506056</v>
      </c>
      <c r="F20" s="48" t="n">
        <v>1.76098504519528</v>
      </c>
      <c r="G20" s="48" t="n">
        <v>1.13429105131453</v>
      </c>
      <c r="H20" s="49" t="n">
        <v>1.51606697777942</v>
      </c>
      <c r="I20" s="48" t="n">
        <v>1.6373673341904</v>
      </c>
      <c r="J20" s="48" t="n">
        <v>0.557548237467387</v>
      </c>
      <c r="K20" s="49" t="n">
        <v>1.28175195348397</v>
      </c>
      <c r="L20" s="1"/>
    </row>
    <row r="21" customFormat="false" ht="15" hidden="false" customHeight="false" outlineLevel="0" collapsed="false">
      <c r="B21" s="23" t="s">
        <v>27</v>
      </c>
      <c r="C21" s="41" t="n">
        <v>1.10069926673184</v>
      </c>
      <c r="D21" s="41" t="n">
        <v>1.03394422350536</v>
      </c>
      <c r="E21" s="41" t="n">
        <v>1.12052499421313</v>
      </c>
      <c r="F21" s="41" t="n">
        <v>0.961477270079381</v>
      </c>
      <c r="G21" s="41" t="n">
        <v>1.98007414965951</v>
      </c>
      <c r="H21" s="41" t="n">
        <v>1.48385219890206</v>
      </c>
      <c r="I21" s="41" t="n">
        <v>1.03106428721456</v>
      </c>
      <c r="J21" s="41" t="n">
        <v>1.50590684066441</v>
      </c>
      <c r="K21" s="41" t="n">
        <v>1.30202570920339</v>
      </c>
      <c r="L21" s="1"/>
    </row>
    <row r="22" customFormat="false" ht="15" hidden="false" customHeight="false" outlineLevel="0" collapsed="false">
      <c r="B22" s="23" t="s">
        <v>28</v>
      </c>
      <c r="C22" s="41" t="n">
        <v>0.867773415617235</v>
      </c>
      <c r="D22" s="41" t="n">
        <v>1.19520333924363</v>
      </c>
      <c r="E22" s="41" t="n">
        <v>0.950675140318102</v>
      </c>
      <c r="F22" s="41" t="n">
        <v>0.776236581860723</v>
      </c>
      <c r="G22" s="41" t="n">
        <v>2.35573685978119</v>
      </c>
      <c r="H22" s="41" t="n">
        <v>1.28904907976257</v>
      </c>
      <c r="I22" s="41" t="n">
        <v>0.821994610391252</v>
      </c>
      <c r="J22" s="41" t="n">
        <v>1.77381590794203</v>
      </c>
      <c r="K22" s="41" t="n">
        <v>1.1197205737973</v>
      </c>
      <c r="L22" s="1"/>
    </row>
    <row r="23" customFormat="false" ht="15" hidden="false" customHeight="false" outlineLevel="0" collapsed="false">
      <c r="B23" s="24" t="s">
        <v>29</v>
      </c>
      <c r="C23" s="43"/>
      <c r="D23" s="43"/>
      <c r="E23" s="43"/>
      <c r="F23" s="43"/>
      <c r="G23" s="43"/>
      <c r="H23" s="43" t="n">
        <v>1.21860715571471</v>
      </c>
      <c r="I23" s="43"/>
      <c r="J23" s="43"/>
      <c r="K23" s="43"/>
      <c r="L23" s="1"/>
    </row>
    <row r="24" customFormat="false" ht="15" hidden="false" customHeight="false" outlineLevel="0" collapsed="false">
      <c r="B24" s="26" t="s">
        <v>30</v>
      </c>
      <c r="C24" s="45"/>
      <c r="D24" s="45"/>
      <c r="E24" s="45"/>
      <c r="F24" s="45"/>
      <c r="G24" s="45"/>
      <c r="H24" s="50" t="n">
        <v>0.9</v>
      </c>
      <c r="I24" s="45"/>
      <c r="J24" s="45"/>
      <c r="K24" s="45"/>
      <c r="L24" s="1"/>
    </row>
    <row r="25" customFormat="false" ht="23.25" hidden="false" customHeight="false" outlineLevel="0" collapsed="false">
      <c r="B25" s="29" t="s">
        <v>31</v>
      </c>
      <c r="C25" s="45"/>
      <c r="D25" s="45"/>
      <c r="E25" s="45"/>
      <c r="F25" s="45"/>
      <c r="G25" s="45"/>
      <c r="H25" s="50" t="n">
        <v>3.6</v>
      </c>
      <c r="I25" s="45"/>
      <c r="J25" s="45"/>
      <c r="K25" s="45"/>
      <c r="L25" s="1"/>
    </row>
    <row r="26" customFormat="false" ht="15" hidden="false" customHeight="false" outlineLevel="0" collapsed="false">
      <c r="B26" s="30" t="s">
        <v>32</v>
      </c>
      <c r="C26" s="45"/>
      <c r="D26" s="45"/>
      <c r="E26" s="45"/>
      <c r="F26" s="45"/>
      <c r="G26" s="45"/>
      <c r="H26" s="45" t="n">
        <v>0.615861299556175</v>
      </c>
      <c r="I26" s="45"/>
      <c r="J26" s="45"/>
      <c r="K26" s="45"/>
      <c r="L26" s="1"/>
    </row>
    <row r="27" customFormat="false" ht="15" hidden="false" customHeight="false" outlineLevel="0" collapsed="false">
      <c r="B27" s="31" t="s">
        <v>33</v>
      </c>
      <c r="C27" s="49"/>
      <c r="D27" s="49"/>
      <c r="E27" s="49"/>
      <c r="F27" s="49"/>
      <c r="G27" s="49"/>
      <c r="H27" s="49" t="n">
        <v>-1.40063925170335</v>
      </c>
      <c r="I27" s="49"/>
      <c r="J27" s="49"/>
      <c r="K27" s="49"/>
      <c r="L27" s="1"/>
    </row>
    <row r="28" customFormat="false" ht="15" hidden="false" customHeight="false" outlineLevel="0" collapsed="false">
      <c r="B28" s="33"/>
      <c r="C28" s="51"/>
      <c r="D28" s="51"/>
      <c r="E28" s="51"/>
      <c r="F28" s="51"/>
      <c r="G28" s="51"/>
      <c r="H28" s="51"/>
      <c r="I28" s="51"/>
      <c r="J28" s="51"/>
      <c r="K28" s="51"/>
      <c r="L28" s="1"/>
    </row>
    <row r="29" customFormat="false" ht="15" hidden="false" customHeight="false" outlineLevel="0" collapsed="false">
      <c r="B29" s="52" t="s">
        <v>44</v>
      </c>
      <c r="C29" s="1"/>
      <c r="D29" s="1"/>
      <c r="E29" s="1"/>
      <c r="F29" s="1"/>
      <c r="G29" s="1"/>
      <c r="H29" s="1"/>
      <c r="I29" s="33"/>
      <c r="J29" s="1"/>
      <c r="K29" s="1"/>
      <c r="L29" s="1"/>
    </row>
    <row r="30" customFormat="false" ht="15" hidden="false" customHeight="false" outlineLevel="0" collapsed="false">
      <c r="B30" s="52" t="s">
        <v>45</v>
      </c>
      <c r="C30" s="1"/>
      <c r="D30" s="1"/>
      <c r="E30" s="1"/>
      <c r="F30" s="1"/>
      <c r="G30" s="1"/>
      <c r="H30" s="1"/>
      <c r="I30" s="33"/>
      <c r="J30" s="1"/>
      <c r="K30" s="1"/>
      <c r="L30" s="1"/>
    </row>
    <row r="31" customFormat="false" ht="15" hidden="false" customHeight="false" outlineLevel="0" collapsed="false">
      <c r="B31" s="1"/>
      <c r="C31" s="1"/>
      <c r="D31" s="1"/>
      <c r="E31" s="1"/>
      <c r="F31" s="1"/>
      <c r="G31" s="1"/>
      <c r="H31" s="1"/>
      <c r="I31" s="1"/>
      <c r="J31" s="1"/>
      <c r="K31" s="1"/>
      <c r="L31" s="1"/>
    </row>
  </sheetData>
  <mergeCells count="3">
    <mergeCell ref="C3:E3"/>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0.96484375" defaultRowHeight="15" zeroHeight="false" outlineLevelRow="0" outlineLevelCol="0"/>
  <cols>
    <col collapsed="false" customWidth="true" hidden="false" outlineLevel="0" max="1" min="1" style="0" width="3.7"/>
    <col collapsed="false" customWidth="true" hidden="false" outlineLevel="0" max="3" min="3" style="0" width="15.28"/>
    <col collapsed="false" customWidth="true" hidden="false" outlineLevel="0" max="4" min="4" style="0" width="15.7"/>
    <col collapsed="false" customWidth="true" hidden="false" outlineLevel="0" max="5" min="5" style="0" width="14.41"/>
  </cols>
  <sheetData>
    <row r="1" customFormat="false" ht="15" hidden="false" customHeight="false" outlineLevel="0" collapsed="false">
      <c r="A1" s="1"/>
      <c r="B1" s="53" t="s">
        <v>46</v>
      </c>
      <c r="C1" s="1"/>
      <c r="D1" s="1"/>
      <c r="E1" s="1"/>
      <c r="F1" s="1"/>
      <c r="G1" s="1"/>
      <c r="H1" s="1"/>
      <c r="I1" s="1"/>
    </row>
    <row r="2" customFormat="false" ht="15" hidden="false" customHeight="false" outlineLevel="0" collapsed="false">
      <c r="A2" s="1"/>
      <c r="B2" s="1"/>
      <c r="C2" s="1"/>
      <c r="D2" s="1"/>
      <c r="E2" s="1"/>
      <c r="F2" s="1"/>
      <c r="G2" s="1"/>
      <c r="H2" s="1"/>
      <c r="I2" s="1"/>
    </row>
    <row r="3" customFormat="false" ht="15" hidden="false" customHeight="false" outlineLevel="0" collapsed="false">
      <c r="A3" s="1"/>
      <c r="B3" s="1"/>
      <c r="C3" s="1"/>
      <c r="D3" s="1"/>
      <c r="E3" s="54" t="s">
        <v>1</v>
      </c>
      <c r="F3" s="1"/>
      <c r="G3" s="1"/>
      <c r="H3" s="1"/>
      <c r="I3" s="1"/>
    </row>
    <row r="4" customFormat="false" ht="15" hidden="false" customHeight="false" outlineLevel="0" collapsed="false">
      <c r="A4" s="1"/>
      <c r="B4" s="55" t="s">
        <v>47</v>
      </c>
      <c r="C4" s="55" t="s">
        <v>11</v>
      </c>
      <c r="D4" s="55" t="s">
        <v>48</v>
      </c>
      <c r="E4" s="55" t="s">
        <v>49</v>
      </c>
      <c r="F4" s="1"/>
      <c r="G4" s="1"/>
      <c r="H4" s="1"/>
      <c r="I4" s="1"/>
    </row>
    <row r="5" customFormat="false" ht="15" hidden="false" customHeight="false" outlineLevel="0" collapsed="false">
      <c r="A5" s="1"/>
      <c r="B5" s="56" t="s">
        <v>50</v>
      </c>
      <c r="C5" s="57" t="n">
        <v>23283.8495606722</v>
      </c>
      <c r="D5" s="57" t="n">
        <v>27698.2162874494</v>
      </c>
      <c r="E5" s="57" t="n">
        <v>31402.1144469702</v>
      </c>
      <c r="F5" s="58"/>
      <c r="G5" s="1"/>
      <c r="H5" s="1"/>
      <c r="I5" s="1"/>
    </row>
    <row r="6" customFormat="false" ht="15" hidden="false" customHeight="false" outlineLevel="0" collapsed="false">
      <c r="A6" s="1"/>
      <c r="B6" s="56" t="s">
        <v>51</v>
      </c>
      <c r="C6" s="57" t="n">
        <v>42115.2630758737</v>
      </c>
      <c r="D6" s="57" t="n">
        <v>51657.8023778738</v>
      </c>
      <c r="E6" s="57" t="n">
        <v>59339.2837563451</v>
      </c>
      <c r="F6" s="58"/>
      <c r="G6" s="1"/>
      <c r="H6" s="1"/>
      <c r="I6" s="1"/>
    </row>
    <row r="7" customFormat="false" ht="15" hidden="false" customHeight="false" outlineLevel="0" collapsed="false">
      <c r="A7" s="1"/>
      <c r="B7" s="56" t="s">
        <v>52</v>
      </c>
      <c r="C7" s="57" t="n">
        <v>53035.676051976</v>
      </c>
      <c r="D7" s="57" t="n">
        <v>67994.8700073953</v>
      </c>
      <c r="E7" s="57" t="n">
        <v>78431.0023665874</v>
      </c>
      <c r="F7" s="58"/>
      <c r="G7" s="1"/>
      <c r="H7" s="1"/>
      <c r="I7" s="1"/>
    </row>
    <row r="8" customFormat="false" ht="15" hidden="false" customHeight="false" outlineLevel="0" collapsed="false">
      <c r="A8" s="1"/>
      <c r="B8" s="56" t="s">
        <v>53</v>
      </c>
      <c r="C8" s="57" t="n">
        <v>62454.4606751052</v>
      </c>
      <c r="D8" s="57" t="n">
        <v>84601.3395438596</v>
      </c>
      <c r="E8" s="57" t="n">
        <v>96182.953885221</v>
      </c>
      <c r="F8" s="58"/>
      <c r="G8" s="1"/>
      <c r="H8" s="1"/>
      <c r="I8" s="1"/>
    </row>
    <row r="9" customFormat="false" ht="15" hidden="false" customHeight="false" outlineLevel="0" collapsed="false">
      <c r="A9" s="1"/>
      <c r="B9" s="56" t="s">
        <v>54</v>
      </c>
      <c r="C9" s="57" t="n">
        <v>71309.1855100884</v>
      </c>
      <c r="D9" s="57" t="n">
        <v>101192.528855235</v>
      </c>
      <c r="E9" s="57" t="n">
        <v>113848.681345178</v>
      </c>
      <c r="F9" s="58"/>
      <c r="G9" s="1"/>
      <c r="H9" s="1"/>
      <c r="I9" s="1"/>
    </row>
    <row r="10" customFormat="false" ht="15" hidden="false" customHeight="false" outlineLevel="0" collapsed="false">
      <c r="A10" s="1"/>
      <c r="B10" s="56" t="s">
        <v>55</v>
      </c>
      <c r="C10" s="57" t="n">
        <v>80586.4910542572</v>
      </c>
      <c r="D10" s="57" t="n">
        <v>119199.676140125</v>
      </c>
      <c r="E10" s="57" t="n">
        <v>133109.015025381</v>
      </c>
      <c r="F10" s="58"/>
      <c r="G10" s="1"/>
      <c r="H10" s="1"/>
      <c r="I10" s="1"/>
    </row>
    <row r="11" customFormat="false" ht="15" hidden="false" customHeight="false" outlineLevel="0" collapsed="false">
      <c r="A11" s="1"/>
      <c r="B11" s="56" t="s">
        <v>56</v>
      </c>
      <c r="C11" s="57" t="n">
        <v>90829.5647573447</v>
      </c>
      <c r="D11" s="57" t="n">
        <v>138543.03768421</v>
      </c>
      <c r="E11" s="57" t="n">
        <v>155660.909064539</v>
      </c>
      <c r="F11" s="58"/>
      <c r="G11" s="1"/>
      <c r="H11" s="1"/>
      <c r="I11" s="1"/>
    </row>
    <row r="12" customFormat="false" ht="15" hidden="false" customHeight="false" outlineLevel="0" collapsed="false">
      <c r="A12" s="1"/>
      <c r="B12" s="56" t="s">
        <v>57</v>
      </c>
      <c r="C12" s="57" t="n">
        <v>103385.397490383</v>
      </c>
      <c r="D12" s="57" t="n">
        <v>162361.07041067</v>
      </c>
      <c r="E12" s="57" t="n">
        <v>185851.918542019</v>
      </c>
      <c r="F12" s="58"/>
      <c r="G12" s="1"/>
      <c r="H12" s="1"/>
      <c r="I12" s="1"/>
    </row>
    <row r="13" customFormat="false" ht="15" hidden="false" customHeight="false" outlineLevel="0" collapsed="false">
      <c r="A13" s="1"/>
      <c r="B13" s="56" t="s">
        <v>58</v>
      </c>
      <c r="C13" s="57" t="n">
        <v>121266.654464711</v>
      </c>
      <c r="D13" s="57" t="n">
        <v>197509.055320678</v>
      </c>
      <c r="E13" s="57" t="n">
        <v>231280.230993349</v>
      </c>
      <c r="F13" s="58"/>
      <c r="G13" s="1"/>
      <c r="H13" s="1"/>
      <c r="I13" s="1"/>
    </row>
    <row r="14" customFormat="false" ht="15" hidden="false" customHeight="false" outlineLevel="0" collapsed="false">
      <c r="A14" s="1"/>
      <c r="B14" s="56" t="s">
        <v>59</v>
      </c>
      <c r="C14" s="57" t="n">
        <v>171909.409974354</v>
      </c>
      <c r="D14" s="57" t="n">
        <v>299769.717239565</v>
      </c>
      <c r="E14" s="57" t="n">
        <v>370911.083045685</v>
      </c>
      <c r="F14" s="58"/>
      <c r="G14" s="1"/>
      <c r="H14" s="1"/>
      <c r="I14" s="1"/>
    </row>
    <row r="15" customFormat="false" ht="15" hidden="false" customHeight="false" outlineLevel="0" collapsed="false">
      <c r="A15" s="1"/>
      <c r="B15" s="1"/>
      <c r="C15" s="1"/>
      <c r="D15" s="1"/>
      <c r="E15" s="1"/>
      <c r="F15" s="1"/>
      <c r="G15" s="1"/>
      <c r="H15" s="1"/>
      <c r="I15" s="1"/>
    </row>
    <row r="16" customFormat="false" ht="15" hidden="false" customHeight="false" outlineLevel="0" collapsed="false">
      <c r="B16" s="52" t="s">
        <v>60</v>
      </c>
      <c r="C16" s="1"/>
      <c r="D16" s="1"/>
      <c r="E16" s="1"/>
    </row>
    <row r="17" customFormat="false" ht="15" hidden="false" customHeight="false" outlineLevel="0" collapsed="false">
      <c r="B17" s="52" t="s">
        <v>61</v>
      </c>
      <c r="C17" s="1"/>
      <c r="D17" s="1"/>
      <c r="E17" s="1"/>
    </row>
    <row r="31" customFormat="false" ht="15" hidden="false" customHeight="false" outlineLevel="0" collapsed="false">
      <c r="C31" s="59"/>
      <c r="D31" s="59"/>
      <c r="E31" s="59"/>
      <c r="F31"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3.7"/>
    <col collapsed="false" customWidth="true" hidden="false" outlineLevel="0" max="3" min="3" style="0" width="15.28"/>
    <col collapsed="false" customWidth="true" hidden="false" outlineLevel="0" max="4" min="4" style="0" width="14.56"/>
    <col collapsed="false" customWidth="true" hidden="false" outlineLevel="0" max="5" min="5" style="0" width="14.99"/>
  </cols>
  <sheetData>
    <row r="1" customFormat="false" ht="15" hidden="false" customHeight="false" outlineLevel="0" collapsed="false">
      <c r="A1" s="1"/>
      <c r="B1" s="53" t="s">
        <v>62</v>
      </c>
      <c r="C1" s="1"/>
      <c r="D1" s="1"/>
      <c r="E1" s="1"/>
      <c r="F1" s="1"/>
      <c r="G1" s="1"/>
      <c r="H1" s="1"/>
      <c r="I1" s="1"/>
      <c r="J1" s="1"/>
      <c r="K1" s="1"/>
      <c r="L1" s="1"/>
      <c r="M1" s="1"/>
      <c r="N1" s="1"/>
      <c r="O1" s="1"/>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54" t="s">
        <v>63</v>
      </c>
      <c r="F3" s="1"/>
      <c r="G3" s="1"/>
      <c r="H3" s="1"/>
      <c r="I3" s="1"/>
      <c r="J3" s="1"/>
      <c r="K3" s="1"/>
      <c r="L3" s="1"/>
      <c r="M3" s="1"/>
      <c r="N3" s="1"/>
      <c r="O3" s="1"/>
    </row>
    <row r="4" customFormat="false" ht="15" hidden="false" customHeight="false" outlineLevel="0" collapsed="false">
      <c r="A4" s="1"/>
      <c r="B4" s="61" t="s">
        <v>47</v>
      </c>
      <c r="C4" s="61" t="s">
        <v>11</v>
      </c>
      <c r="D4" s="61" t="s">
        <v>64</v>
      </c>
      <c r="E4" s="61" t="s">
        <v>65</v>
      </c>
      <c r="F4" s="1"/>
      <c r="G4" s="1"/>
      <c r="H4" s="1"/>
      <c r="I4" s="1"/>
      <c r="J4" s="1"/>
      <c r="K4" s="1"/>
      <c r="L4" s="1"/>
      <c r="M4" s="1"/>
      <c r="N4" s="1"/>
      <c r="O4" s="1"/>
    </row>
    <row r="5" customFormat="false" ht="15" hidden="false" customHeight="false" outlineLevel="0" collapsed="false">
      <c r="A5" s="1"/>
      <c r="B5" s="62" t="s">
        <v>50</v>
      </c>
      <c r="C5" s="63" t="n">
        <v>0.823128782423344</v>
      </c>
      <c r="D5" s="63" t="n">
        <v>-0.667665786689053</v>
      </c>
      <c r="E5" s="63" t="n">
        <v>0.0171661850248306</v>
      </c>
      <c r="F5" s="1"/>
      <c r="G5" s="1"/>
      <c r="H5" s="1"/>
      <c r="I5" s="1"/>
      <c r="J5" s="1"/>
      <c r="K5" s="1"/>
      <c r="L5" s="1"/>
      <c r="M5" s="1"/>
      <c r="N5" s="1"/>
      <c r="O5" s="1"/>
    </row>
    <row r="6" customFormat="false" ht="15" hidden="false" customHeight="false" outlineLevel="0" collapsed="false">
      <c r="A6" s="1"/>
      <c r="B6" s="62" t="s">
        <v>51</v>
      </c>
      <c r="C6" s="63" t="n">
        <v>0.658871162791619</v>
      </c>
      <c r="D6" s="63" t="n">
        <v>-0.0692144077471979</v>
      </c>
      <c r="E6" s="63" t="n">
        <v>0.747736915085029</v>
      </c>
      <c r="F6" s="1"/>
      <c r="G6" s="1"/>
      <c r="H6" s="1"/>
      <c r="I6" s="1"/>
      <c r="J6" s="1"/>
      <c r="K6" s="1"/>
      <c r="L6" s="1"/>
      <c r="M6" s="1"/>
      <c r="N6" s="1"/>
      <c r="O6" s="1"/>
    </row>
    <row r="7" customFormat="false" ht="15" hidden="false" customHeight="false" outlineLevel="0" collapsed="false">
      <c r="A7" s="1"/>
      <c r="B7" s="62" t="s">
        <v>52</v>
      </c>
      <c r="C7" s="63" t="n">
        <v>0.520856532836045</v>
      </c>
      <c r="D7" s="63" t="n">
        <v>0.180639427061902</v>
      </c>
      <c r="E7" s="63" t="n">
        <v>1.00951873425492</v>
      </c>
      <c r="F7" s="1"/>
      <c r="G7" s="1"/>
      <c r="H7" s="1"/>
      <c r="I7" s="1"/>
      <c r="J7" s="1"/>
      <c r="K7" s="1"/>
      <c r="L7" s="1"/>
      <c r="M7" s="1"/>
      <c r="N7" s="1"/>
      <c r="O7" s="1"/>
    </row>
    <row r="8" customFormat="false" ht="15" hidden="false" customHeight="false" outlineLevel="0" collapsed="false">
      <c r="A8" s="1"/>
      <c r="B8" s="62" t="s">
        <v>53</v>
      </c>
      <c r="C8" s="63" t="n">
        <v>0.524907669120611</v>
      </c>
      <c r="D8" s="63" t="n">
        <v>0.563595215365553</v>
      </c>
      <c r="E8" s="63" t="n">
        <v>1.1609043676003</v>
      </c>
      <c r="F8" s="1"/>
      <c r="G8" s="1"/>
      <c r="H8" s="1"/>
      <c r="I8" s="1"/>
      <c r="J8" s="1"/>
      <c r="K8" s="1"/>
      <c r="L8" s="1"/>
      <c r="M8" s="1"/>
      <c r="N8" s="1"/>
      <c r="O8" s="1"/>
    </row>
    <row r="9" customFormat="false" ht="15" hidden="false" customHeight="false" outlineLevel="0" collapsed="false">
      <c r="A9" s="1"/>
      <c r="B9" s="62" t="s">
        <v>54</v>
      </c>
      <c r="C9" s="63" t="n">
        <v>0.531033401150349</v>
      </c>
      <c r="D9" s="63" t="n">
        <v>0.840384608943823</v>
      </c>
      <c r="E9" s="63" t="n">
        <v>1.25764924971454</v>
      </c>
      <c r="F9" s="1"/>
      <c r="G9" s="1"/>
      <c r="H9" s="1"/>
      <c r="I9" s="1"/>
      <c r="J9" s="1"/>
      <c r="K9" s="1"/>
      <c r="L9" s="1"/>
      <c r="M9" s="1"/>
      <c r="N9" s="1"/>
      <c r="O9" s="1"/>
    </row>
    <row r="10" customFormat="false" ht="15" hidden="false" customHeight="false" outlineLevel="0" collapsed="false">
      <c r="A10" s="1"/>
      <c r="B10" s="62" t="s">
        <v>55</v>
      </c>
      <c r="C10" s="63" t="n">
        <v>0.579308149073832</v>
      </c>
      <c r="D10" s="63" t="n">
        <v>1.05602571695942</v>
      </c>
      <c r="E10" s="63" t="n">
        <v>1.35645820237233</v>
      </c>
      <c r="F10" s="1"/>
      <c r="G10" s="1"/>
      <c r="H10" s="1"/>
      <c r="I10" s="1"/>
      <c r="J10" s="1"/>
      <c r="K10" s="1"/>
      <c r="L10" s="1"/>
      <c r="M10" s="1"/>
      <c r="N10" s="1"/>
      <c r="O10" s="1"/>
    </row>
    <row r="11" customFormat="false" ht="15" hidden="false" customHeight="false" outlineLevel="0" collapsed="false">
      <c r="A11" s="1"/>
      <c r="B11" s="62" t="s">
        <v>56</v>
      </c>
      <c r="C11" s="63" t="n">
        <v>0.604285657779302</v>
      </c>
      <c r="D11" s="63" t="n">
        <v>1.16484575394931</v>
      </c>
      <c r="E11" s="63" t="n">
        <v>1.4367584428099</v>
      </c>
      <c r="F11" s="1"/>
      <c r="G11" s="1"/>
      <c r="H11" s="1"/>
      <c r="I11" s="1"/>
      <c r="J11" s="1"/>
      <c r="K11" s="1"/>
      <c r="L11" s="1"/>
      <c r="M11" s="1"/>
      <c r="N11" s="1"/>
      <c r="O11" s="1"/>
    </row>
    <row r="12" customFormat="false" ht="15" hidden="false" customHeight="false" outlineLevel="0" collapsed="false">
      <c r="A12" s="1"/>
      <c r="B12" s="62" t="s">
        <v>57</v>
      </c>
      <c r="C12" s="63" t="n">
        <v>0.691839885600976</v>
      </c>
      <c r="D12" s="63" t="n">
        <v>1.23832365597258</v>
      </c>
      <c r="E12" s="63" t="n">
        <v>1.65507035675503</v>
      </c>
      <c r="F12" s="1"/>
      <c r="G12" s="1"/>
      <c r="H12" s="1"/>
      <c r="I12" s="1"/>
      <c r="J12" s="1"/>
      <c r="K12" s="1"/>
      <c r="L12" s="1"/>
      <c r="M12" s="1"/>
      <c r="N12" s="1"/>
      <c r="O12" s="1"/>
    </row>
    <row r="13" customFormat="false" ht="15" hidden="false" customHeight="false" outlineLevel="0" collapsed="false">
      <c r="A13" s="1"/>
      <c r="B13" s="62" t="s">
        <v>58</v>
      </c>
      <c r="C13" s="63" t="n">
        <v>0.791809067952043</v>
      </c>
      <c r="D13" s="63" t="n">
        <v>1.176655888522</v>
      </c>
      <c r="E13" s="63" t="n">
        <v>1.67375848393383</v>
      </c>
      <c r="F13" s="1"/>
      <c r="G13" s="1"/>
      <c r="H13" s="1"/>
      <c r="I13" s="1"/>
      <c r="J13" s="1"/>
      <c r="K13" s="1"/>
      <c r="L13" s="1"/>
      <c r="M13" s="1"/>
      <c r="N13" s="1"/>
      <c r="O13" s="1"/>
    </row>
    <row r="14" customFormat="false" ht="15" hidden="false" customHeight="false" outlineLevel="0" collapsed="false">
      <c r="A14" s="1"/>
      <c r="B14" s="62" t="s">
        <v>59</v>
      </c>
      <c r="C14" s="63" t="n">
        <v>1.08047971657044</v>
      </c>
      <c r="D14" s="63" t="n">
        <v>1.52097202481496</v>
      </c>
      <c r="E14" s="63" t="n">
        <v>1.94864193876856</v>
      </c>
      <c r="F14" s="1"/>
      <c r="G14" s="1"/>
      <c r="H14" s="1"/>
      <c r="I14" s="1"/>
      <c r="J14" s="1"/>
      <c r="K14" s="1"/>
      <c r="L14" s="1"/>
      <c r="M14" s="1"/>
      <c r="N14" s="1"/>
      <c r="O14" s="1"/>
    </row>
    <row r="15" customFormat="false" ht="15" hidden="false" customHeight="false" outlineLevel="0" collapsed="false">
      <c r="A15" s="1"/>
      <c r="B15" s="62" t="s">
        <v>66</v>
      </c>
      <c r="C15" s="63" t="n">
        <v>1.17997008652451</v>
      </c>
      <c r="D15" s="63" t="n">
        <v>1.61218706818935</v>
      </c>
      <c r="E15" s="63" t="n">
        <v>1.95314541251905</v>
      </c>
      <c r="F15" s="1"/>
      <c r="G15" s="1"/>
      <c r="H15" s="1"/>
      <c r="I15" s="1"/>
      <c r="J15" s="1"/>
      <c r="K15" s="1"/>
      <c r="L15" s="1"/>
      <c r="M15" s="1"/>
      <c r="N15" s="1"/>
      <c r="O15" s="1"/>
    </row>
    <row r="16" customFormat="false" ht="15" hidden="false" customHeight="false" outlineLevel="0" collapsed="false">
      <c r="A16" s="1"/>
      <c r="B16" s="62" t="s">
        <v>67</v>
      </c>
      <c r="C16" s="63" t="n">
        <v>1.11082949086208</v>
      </c>
      <c r="D16" s="63" t="n">
        <v>1.94106483936967</v>
      </c>
      <c r="E16" s="63" t="n">
        <v>2.06743677371455</v>
      </c>
      <c r="F16" s="1"/>
      <c r="G16" s="1"/>
      <c r="H16" s="1"/>
      <c r="I16" s="1"/>
      <c r="J16" s="1"/>
      <c r="K16" s="1"/>
      <c r="L16" s="1"/>
      <c r="M16" s="1"/>
      <c r="N16" s="1"/>
      <c r="O16" s="1"/>
    </row>
    <row r="17" customFormat="false" ht="15" hidden="false" customHeight="false" outlineLevel="0" collapsed="false">
      <c r="A17" s="1"/>
      <c r="B17" s="1"/>
      <c r="C17" s="1"/>
      <c r="D17" s="1"/>
      <c r="E17" s="1"/>
      <c r="F17" s="1"/>
      <c r="G17" s="1"/>
      <c r="H17" s="1"/>
      <c r="I17" s="1"/>
      <c r="J17" s="1"/>
      <c r="K17" s="1"/>
      <c r="L17" s="1"/>
      <c r="M17" s="1"/>
      <c r="N17" s="1"/>
      <c r="O17" s="1"/>
    </row>
    <row r="18" customFormat="false" ht="15" hidden="false" customHeight="false" outlineLevel="0" collapsed="false">
      <c r="A18" s="1"/>
      <c r="B18" s="1"/>
      <c r="C18" s="1"/>
      <c r="D18" s="1"/>
      <c r="E18" s="1"/>
      <c r="F18" s="1"/>
      <c r="G18" s="1"/>
      <c r="H18" s="1"/>
      <c r="I18" s="1"/>
      <c r="J18" s="1"/>
      <c r="K18" s="1"/>
      <c r="L18" s="1"/>
      <c r="M18" s="1"/>
      <c r="N18" s="1"/>
      <c r="O18" s="1"/>
    </row>
    <row r="19" customFormat="false" ht="15" hidden="false" customHeight="false" outlineLevel="0" collapsed="false">
      <c r="A19" s="1"/>
      <c r="B19" s="52" t="s">
        <v>68</v>
      </c>
      <c r="C19" s="1"/>
      <c r="D19" s="1"/>
      <c r="E19" s="1"/>
      <c r="F19" s="1"/>
      <c r="G19" s="1"/>
      <c r="H19" s="1"/>
      <c r="I19" s="1"/>
      <c r="J19" s="1"/>
      <c r="K19" s="1"/>
      <c r="L19" s="1"/>
      <c r="M19" s="1"/>
      <c r="N19" s="1"/>
      <c r="O19" s="1"/>
    </row>
    <row r="20" customFormat="false" ht="15" hidden="false" customHeight="false" outlineLevel="0" collapsed="false">
      <c r="A20" s="1"/>
      <c r="B20" s="52" t="s">
        <v>44</v>
      </c>
      <c r="C20" s="1"/>
      <c r="D20" s="1"/>
      <c r="E20" s="1"/>
      <c r="F20" s="1"/>
      <c r="G20" s="1"/>
      <c r="H20" s="1"/>
      <c r="I20" s="1"/>
      <c r="J20" s="1"/>
      <c r="K20" s="1"/>
      <c r="L20" s="1"/>
      <c r="M20" s="1"/>
      <c r="N20" s="1"/>
      <c r="O20" s="1"/>
    </row>
    <row r="21" customFormat="false" ht="15" hidden="false" customHeight="false" outlineLevel="0" collapsed="false">
      <c r="A21" s="1"/>
      <c r="B21" s="52" t="s">
        <v>61</v>
      </c>
      <c r="C21" s="1"/>
      <c r="D21" s="1"/>
      <c r="E21" s="1"/>
      <c r="F21" s="1"/>
      <c r="G21" s="1"/>
      <c r="H21" s="1"/>
      <c r="I21" s="1"/>
      <c r="J21" s="1"/>
      <c r="K21" s="1"/>
      <c r="L21" s="1"/>
      <c r="M21" s="1"/>
      <c r="N21" s="1"/>
      <c r="O21" s="1"/>
    </row>
    <row r="22" customFormat="false" ht="15" hidden="false" customHeight="false" outlineLevel="0" collapsed="false">
      <c r="A22" s="1"/>
      <c r="B22" s="1"/>
      <c r="C22" s="1"/>
      <c r="D22" s="1"/>
      <c r="E22" s="1"/>
      <c r="F22" s="1"/>
      <c r="G22" s="1"/>
      <c r="H22" s="1"/>
      <c r="I22" s="1"/>
      <c r="J22" s="1"/>
      <c r="K22" s="1"/>
      <c r="L22" s="1"/>
      <c r="M22" s="1"/>
      <c r="N22" s="1"/>
      <c r="O22" s="1"/>
    </row>
    <row r="23" customFormat="false" ht="15" hidden="false" customHeight="false" outlineLevel="0" collapsed="false">
      <c r="A23" s="1"/>
      <c r="B23" s="64"/>
      <c r="C23" s="64"/>
      <c r="D23" s="64"/>
      <c r="E23" s="64"/>
      <c r="F23" s="64"/>
      <c r="G23" s="64"/>
      <c r="H23" s="64"/>
      <c r="I23" s="64"/>
      <c r="J23" s="64"/>
      <c r="K23" s="64"/>
      <c r="L23" s="64"/>
      <c r="M23" s="64"/>
      <c r="N23" s="64"/>
      <c r="O23" s="64"/>
    </row>
    <row r="24" customFormat="false" ht="15" hidden="false" customHeight="false" outlineLevel="0" collapsed="false">
      <c r="A24" s="1"/>
      <c r="B24" s="1"/>
      <c r="C24" s="1"/>
      <c r="D24" s="1"/>
      <c r="E24" s="1"/>
      <c r="F24" s="64"/>
      <c r="G24" s="64"/>
      <c r="H24" s="64"/>
      <c r="I24" s="64"/>
      <c r="J24" s="64"/>
      <c r="K24" s="64"/>
      <c r="L24" s="64"/>
      <c r="M24" s="64"/>
      <c r="N24" s="64"/>
      <c r="O24" s="64"/>
    </row>
    <row r="25" customFormat="false" ht="15" hidden="false" customHeight="false" outlineLevel="0" collapsed="false">
      <c r="A25" s="1"/>
      <c r="B25" s="1"/>
      <c r="C25" s="1"/>
      <c r="D25" s="1"/>
      <c r="E25" s="1"/>
      <c r="F25" s="64"/>
      <c r="G25" s="64"/>
      <c r="H25" s="64"/>
      <c r="I25" s="64"/>
      <c r="J25" s="64"/>
      <c r="K25" s="64"/>
      <c r="L25" s="64"/>
      <c r="M25" s="64"/>
      <c r="N25" s="64"/>
      <c r="O25" s="64"/>
    </row>
    <row r="26" customFormat="false" ht="15" hidden="false" customHeight="false" outlineLevel="0" collapsed="false">
      <c r="F26" s="65"/>
      <c r="G26" s="65"/>
      <c r="H26" s="65"/>
      <c r="I26" s="65"/>
      <c r="J26" s="65"/>
      <c r="K26" s="65"/>
      <c r="L26" s="65"/>
      <c r="M26" s="65"/>
      <c r="N26" s="65"/>
      <c r="O26" s="65"/>
    </row>
    <row r="27" customFormat="false" ht="15" hidden="false" customHeight="false" outlineLevel="0" collapsed="false">
      <c r="F27" s="65"/>
      <c r="G27" s="65"/>
      <c r="H27" s="65"/>
      <c r="I27" s="65"/>
      <c r="J27" s="65"/>
      <c r="K27" s="65"/>
      <c r="L27" s="65"/>
      <c r="M27" s="65"/>
      <c r="N27" s="65"/>
      <c r="O27" s="65"/>
    </row>
    <row r="28" customFormat="false" ht="15" hidden="false" customHeight="false" outlineLevel="0" collapsed="false">
      <c r="F28" s="65"/>
      <c r="G28" s="65"/>
      <c r="H28" s="65"/>
      <c r="I28" s="65"/>
      <c r="J28" s="65"/>
      <c r="K28" s="65"/>
      <c r="L28" s="65"/>
      <c r="M28" s="65"/>
      <c r="N28" s="65"/>
      <c r="O28" s="65"/>
    </row>
    <row r="29" customFormat="false" ht="15" hidden="false" customHeight="false" outlineLevel="0" collapsed="false">
      <c r="F29" s="65"/>
      <c r="G29" s="65"/>
      <c r="H29" s="65"/>
      <c r="I29" s="65"/>
      <c r="J29" s="65"/>
      <c r="K29" s="65"/>
      <c r="L29" s="65"/>
      <c r="M29" s="65"/>
      <c r="N29" s="65"/>
      <c r="O29" s="65"/>
    </row>
    <row r="30" customFormat="false" ht="15" hidden="false" customHeight="false" outlineLevel="0" collapsed="false">
      <c r="F30" s="65"/>
      <c r="G30" s="65"/>
      <c r="H30" s="65"/>
      <c r="I30" s="65"/>
      <c r="J30" s="65"/>
      <c r="K30" s="65"/>
      <c r="L30" s="65"/>
      <c r="M30" s="65"/>
      <c r="N30" s="65"/>
      <c r="O30" s="65"/>
    </row>
    <row r="31" customFormat="false" ht="15" hidden="false" customHeight="false" outlineLevel="0" collapsed="false">
      <c r="F31" s="65"/>
      <c r="G31" s="65"/>
      <c r="H31" s="65"/>
      <c r="I31" s="65"/>
      <c r="J31" s="65"/>
      <c r="K31" s="65"/>
      <c r="L31" s="65"/>
      <c r="M31" s="65"/>
      <c r="N31" s="65"/>
      <c r="O31" s="65"/>
    </row>
    <row r="32" customFormat="false" ht="15" hidden="false" customHeight="false" outlineLevel="0" collapsed="false">
      <c r="F32" s="65"/>
      <c r="G32" s="65"/>
      <c r="H32" s="65"/>
      <c r="I32" s="65"/>
      <c r="J32" s="65"/>
      <c r="K32" s="65"/>
      <c r="L32" s="65"/>
      <c r="M32" s="65"/>
      <c r="N32" s="65"/>
      <c r="O32" s="65"/>
    </row>
    <row r="33" customFormat="false" ht="15" hidden="false" customHeight="false" outlineLevel="0" collapsed="false">
      <c r="F33" s="65"/>
      <c r="G33" s="65"/>
      <c r="H33" s="65"/>
      <c r="I33" s="65"/>
      <c r="J33" s="65"/>
      <c r="K33" s="65"/>
      <c r="L33" s="65"/>
      <c r="M33" s="65"/>
      <c r="N33" s="65"/>
      <c r="O33" s="65"/>
    </row>
    <row r="34" customFormat="false" ht="15" hidden="false" customHeight="false" outlineLevel="0" collapsed="false">
      <c r="F34" s="65"/>
      <c r="G34" s="65"/>
      <c r="H34" s="65"/>
      <c r="I34" s="65"/>
      <c r="J34" s="65"/>
      <c r="K34" s="65"/>
      <c r="L34" s="65"/>
      <c r="M34" s="65"/>
      <c r="N34" s="65"/>
      <c r="O34" s="65"/>
    </row>
    <row r="35" customFormat="false" ht="15" hidden="false" customHeight="false" outlineLevel="0" collapsed="false">
      <c r="F35" s="65"/>
      <c r="G35" s="65"/>
      <c r="H35" s="65"/>
      <c r="I35" s="65"/>
      <c r="J35" s="65"/>
      <c r="K35" s="65"/>
      <c r="L35" s="65"/>
      <c r="M35" s="65"/>
      <c r="N35" s="65"/>
      <c r="O35" s="65"/>
    </row>
    <row r="36" customFormat="false" ht="15" hidden="false" customHeight="false" outlineLevel="0" collapsed="false">
      <c r="F36" s="65"/>
      <c r="G36" s="65"/>
      <c r="H36" s="65"/>
      <c r="I36" s="65"/>
      <c r="J36" s="65"/>
      <c r="K36" s="65"/>
      <c r="L36" s="65"/>
      <c r="M36" s="65"/>
      <c r="N36" s="65"/>
      <c r="O36" s="65"/>
    </row>
    <row r="37" customFormat="false" ht="15" hidden="false" customHeight="false" outlineLevel="0" collapsed="false">
      <c r="B37" s="65"/>
      <c r="C37" s="66"/>
      <c r="D37" s="65"/>
      <c r="E37" s="65"/>
      <c r="F37" s="65"/>
      <c r="G37" s="65"/>
      <c r="H37" s="65"/>
      <c r="I37" s="65"/>
      <c r="J37" s="65"/>
      <c r="K37" s="65"/>
      <c r="L37" s="65"/>
      <c r="M37" s="65"/>
      <c r="N37" s="65"/>
      <c r="O37" s="6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09:14:52Z</dcterms:created>
  <dc:creator>Pla Anne</dc:creator>
  <dc:description/>
  <cp:keywords>Comptes de la santé; Professions de la santé; Revenu</cp:keywords>
  <dc:language>en-US</dc:language>
  <cp:lastModifiedBy>Lama Grégory</cp:lastModifiedBy>
  <dcterms:modified xsi:type="dcterms:W3CDTF">2014-11-06T17:02:58Z</dcterms:modified>
  <cp:revision>0</cp:revision>
  <dc:subject/>
  <dc:title>Les revenus des professionnels de santé libéraux en 2011</dc:title>
</cp:coreProperties>
</file>